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42_base" sheetId="1" state="visible" r:id="rId2"/>
  </sheets>
  <definedNames>
    <definedName function="false" hidden="false" name="DernierNombre" vbProcedure="false">6742_base!$I$6</definedName>
    <definedName function="false" hidden="false" name="DernNombDécal" vbProcedure="false">6742_base!$J$6</definedName>
    <definedName function="false" hidden="false" name="Décalage" vbProcedure="false">6742_base!$J$3</definedName>
    <definedName function="false" hidden="false" name="Déphasage" vbProcedure="false">6742_base!$I$3</definedName>
    <definedName function="false" hidden="false" name="PremierNombre" vbProcedure="false">6742_base!$I$5</definedName>
    <definedName function="false" hidden="false" name="PremNombDécal" vbProcedure="false">6742_base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X</t>
  </si>
  <si>
    <t xml:space="preserve">Y1</t>
  </si>
  <si>
    <t xml:space="preserve">Y2</t>
  </si>
  <si>
    <t xml:space="preserve">Y2 déphasé</t>
  </si>
  <si>
    <t xml:space="preserve">Y2déphasé/Y1</t>
  </si>
  <si>
    <t xml:space="preserve">ln (colonne L)</t>
  </si>
  <si>
    <t xml:space="preserve">Déphasage</t>
  </si>
  <si>
    <t xml:space="preserve">Décalage Y</t>
  </si>
  <si>
    <t xml:space="preserve">0,2</t>
  </si>
  <si>
    <t xml:space="preserve">ScrollBar1</t>
  </si>
  <si>
    <t xml:space="preserve">ScrollBar2</t>
  </si>
  <si>
    <t xml:space="preserve">Mini : </t>
  </si>
  <si>
    <t xml:space="preserve">Maxi :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Commentaire 3" xfId="21"/>
    <cellStyle name="Commentair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757131842714"/>
          <c:y val="0.0649928076369818"/>
          <c:w val="0.937702390131072"/>
          <c:h val="0.899045377272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A$2:$A$1001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B$2:$B$1001</c:f>
              <c:numCache>
                <c:formatCode>General</c:formatCode>
                <c:ptCount val="1000"/>
                <c:pt idx="0">
                  <c:v>30.1465</c:v>
                </c:pt>
                <c:pt idx="1">
                  <c:v>30.1294</c:v>
                </c:pt>
                <c:pt idx="2">
                  <c:v>30.1269</c:v>
                </c:pt>
                <c:pt idx="3">
                  <c:v>30.1074</c:v>
                </c:pt>
                <c:pt idx="4">
                  <c:v>30.105</c:v>
                </c:pt>
                <c:pt idx="5">
                  <c:v>30.1025</c:v>
                </c:pt>
                <c:pt idx="6">
                  <c:v>30.0879</c:v>
                </c:pt>
                <c:pt idx="7">
                  <c:v>30.0781</c:v>
                </c:pt>
                <c:pt idx="8">
                  <c:v>30.0659</c:v>
                </c:pt>
                <c:pt idx="9">
                  <c:v>30.0537</c:v>
                </c:pt>
                <c:pt idx="10">
                  <c:v>30.039</c:v>
                </c:pt>
                <c:pt idx="11">
                  <c:v>30.0293</c:v>
                </c:pt>
                <c:pt idx="12">
                  <c:v>30.0171</c:v>
                </c:pt>
                <c:pt idx="13">
                  <c:v>30.0024</c:v>
                </c:pt>
                <c:pt idx="14">
                  <c:v>29.9804</c:v>
                </c:pt>
                <c:pt idx="15">
                  <c:v>29.9731</c:v>
                </c:pt>
                <c:pt idx="16">
                  <c:v>29.956</c:v>
                </c:pt>
                <c:pt idx="17">
                  <c:v>29.9414</c:v>
                </c:pt>
                <c:pt idx="18">
                  <c:v>29.9316</c:v>
                </c:pt>
                <c:pt idx="19">
                  <c:v>29.9292</c:v>
                </c:pt>
                <c:pt idx="20">
                  <c:v>29.9072</c:v>
                </c:pt>
                <c:pt idx="21">
                  <c:v>29.9072</c:v>
                </c:pt>
                <c:pt idx="22">
                  <c:v>29.9023</c:v>
                </c:pt>
                <c:pt idx="23">
                  <c:v>29.8925</c:v>
                </c:pt>
                <c:pt idx="24">
                  <c:v>29.8828</c:v>
                </c:pt>
                <c:pt idx="25">
                  <c:v>29.8828</c:v>
                </c:pt>
                <c:pt idx="26">
                  <c:v>29.8828</c:v>
                </c:pt>
                <c:pt idx="27">
                  <c:v>29.873</c:v>
                </c:pt>
                <c:pt idx="28">
                  <c:v>29.8633</c:v>
                </c:pt>
                <c:pt idx="29">
                  <c:v>29.8584</c:v>
                </c:pt>
                <c:pt idx="30">
                  <c:v>29.8608</c:v>
                </c:pt>
                <c:pt idx="31">
                  <c:v>29.8584</c:v>
                </c:pt>
                <c:pt idx="32">
                  <c:v>29.851</c:v>
                </c:pt>
                <c:pt idx="33">
                  <c:v>29.8462</c:v>
                </c:pt>
                <c:pt idx="34">
                  <c:v>29.8364</c:v>
                </c:pt>
                <c:pt idx="35">
                  <c:v>29.834</c:v>
                </c:pt>
                <c:pt idx="36">
                  <c:v>29.834</c:v>
                </c:pt>
                <c:pt idx="37">
                  <c:v>29.834</c:v>
                </c:pt>
                <c:pt idx="38">
                  <c:v>29.834</c:v>
                </c:pt>
                <c:pt idx="39">
                  <c:v>29.8291</c:v>
                </c:pt>
                <c:pt idx="40">
                  <c:v>29.8291</c:v>
                </c:pt>
                <c:pt idx="41">
                  <c:v>29.8217</c:v>
                </c:pt>
                <c:pt idx="42">
                  <c:v>29.8095</c:v>
                </c:pt>
                <c:pt idx="43">
                  <c:v>29.8095</c:v>
                </c:pt>
                <c:pt idx="44">
                  <c:v>29.8095</c:v>
                </c:pt>
                <c:pt idx="45">
                  <c:v>29.8095</c:v>
                </c:pt>
                <c:pt idx="46">
                  <c:v>29.8095</c:v>
                </c:pt>
                <c:pt idx="47">
                  <c:v>29.8071</c:v>
                </c:pt>
                <c:pt idx="48">
                  <c:v>29.8095</c:v>
                </c:pt>
                <c:pt idx="49">
                  <c:v>29.7998</c:v>
                </c:pt>
                <c:pt idx="50">
                  <c:v>29.7949</c:v>
                </c:pt>
                <c:pt idx="51">
                  <c:v>29.7925</c:v>
                </c:pt>
                <c:pt idx="52">
                  <c:v>29.7851</c:v>
                </c:pt>
                <c:pt idx="53">
                  <c:v>29.7876</c:v>
                </c:pt>
                <c:pt idx="54">
                  <c:v>29.7851</c:v>
                </c:pt>
                <c:pt idx="55">
                  <c:v>29.7851</c:v>
                </c:pt>
                <c:pt idx="56">
                  <c:v>29.7851</c:v>
                </c:pt>
                <c:pt idx="57">
                  <c:v>29.7851</c:v>
                </c:pt>
                <c:pt idx="58">
                  <c:v>29.7851</c:v>
                </c:pt>
                <c:pt idx="59">
                  <c:v>29.7851</c:v>
                </c:pt>
                <c:pt idx="60">
                  <c:v>29.7851</c:v>
                </c:pt>
                <c:pt idx="61">
                  <c:v>29.7851</c:v>
                </c:pt>
                <c:pt idx="62">
                  <c:v>29.7827</c:v>
                </c:pt>
                <c:pt idx="63">
                  <c:v>29.7729</c:v>
                </c:pt>
                <c:pt idx="64">
                  <c:v>29.768</c:v>
                </c:pt>
                <c:pt idx="65">
                  <c:v>29.7656</c:v>
                </c:pt>
                <c:pt idx="66">
                  <c:v>29.7607</c:v>
                </c:pt>
                <c:pt idx="67">
                  <c:v>29.7632</c:v>
                </c:pt>
                <c:pt idx="68">
                  <c:v>29.7632</c:v>
                </c:pt>
                <c:pt idx="69">
                  <c:v>29.7607</c:v>
                </c:pt>
                <c:pt idx="70">
                  <c:v>29.7632</c:v>
                </c:pt>
                <c:pt idx="71">
                  <c:v>29.7607</c:v>
                </c:pt>
                <c:pt idx="72">
                  <c:v>29.7607</c:v>
                </c:pt>
                <c:pt idx="73">
                  <c:v>29.7607</c:v>
                </c:pt>
                <c:pt idx="74">
                  <c:v>29.7607</c:v>
                </c:pt>
                <c:pt idx="75">
                  <c:v>29.7607</c:v>
                </c:pt>
                <c:pt idx="76">
                  <c:v>29.7607</c:v>
                </c:pt>
                <c:pt idx="77">
                  <c:v>29.7607</c:v>
                </c:pt>
                <c:pt idx="78">
                  <c:v>29.7558</c:v>
                </c:pt>
                <c:pt idx="79">
                  <c:v>29.7607</c:v>
                </c:pt>
                <c:pt idx="80">
                  <c:v>29.7607</c:v>
                </c:pt>
                <c:pt idx="81">
                  <c:v>29.7656</c:v>
                </c:pt>
                <c:pt idx="82">
                  <c:v>29.7802</c:v>
                </c:pt>
                <c:pt idx="83">
                  <c:v>29.7851</c:v>
                </c:pt>
                <c:pt idx="84">
                  <c:v>29.8095</c:v>
                </c:pt>
                <c:pt idx="85">
                  <c:v>29.812</c:v>
                </c:pt>
                <c:pt idx="86">
                  <c:v>29.8315</c:v>
                </c:pt>
                <c:pt idx="87">
                  <c:v>29.8364</c:v>
                </c:pt>
                <c:pt idx="88">
                  <c:v>29.8584</c:v>
                </c:pt>
                <c:pt idx="89">
                  <c:v>29.8633</c:v>
                </c:pt>
                <c:pt idx="90">
                  <c:v>29.8779</c:v>
                </c:pt>
                <c:pt idx="91">
                  <c:v>29.8828</c:v>
                </c:pt>
                <c:pt idx="92">
                  <c:v>29.8877</c:v>
                </c:pt>
                <c:pt idx="93">
                  <c:v>29.9048</c:v>
                </c:pt>
                <c:pt idx="94">
                  <c:v>29.9072</c:v>
                </c:pt>
                <c:pt idx="95">
                  <c:v>29.9145</c:v>
                </c:pt>
                <c:pt idx="96">
                  <c:v>29.9292</c:v>
                </c:pt>
                <c:pt idx="97">
                  <c:v>29.9316</c:v>
                </c:pt>
                <c:pt idx="98">
                  <c:v>29.9389</c:v>
                </c:pt>
                <c:pt idx="99">
                  <c:v>29.956</c:v>
                </c:pt>
                <c:pt idx="100">
                  <c:v>29.9585</c:v>
                </c:pt>
                <c:pt idx="101">
                  <c:v>29.9756</c:v>
                </c:pt>
                <c:pt idx="102">
                  <c:v>29.9804</c:v>
                </c:pt>
                <c:pt idx="103">
                  <c:v>29.9878</c:v>
                </c:pt>
                <c:pt idx="104">
                  <c:v>30.0024</c:v>
                </c:pt>
                <c:pt idx="105">
                  <c:v>30.0049</c:v>
                </c:pt>
                <c:pt idx="106">
                  <c:v>30.0122</c:v>
                </c:pt>
                <c:pt idx="107">
                  <c:v>30.0244</c:v>
                </c:pt>
                <c:pt idx="108">
                  <c:v>30.0293</c:v>
                </c:pt>
                <c:pt idx="109">
                  <c:v>30.0366</c:v>
                </c:pt>
                <c:pt idx="110">
                  <c:v>30.0439</c:v>
                </c:pt>
                <c:pt idx="111">
                  <c:v>30.0537</c:v>
                </c:pt>
                <c:pt idx="112">
                  <c:v>30.0586</c:v>
                </c:pt>
                <c:pt idx="113">
                  <c:v>30.0757</c:v>
                </c:pt>
                <c:pt idx="114">
                  <c:v>30.0781</c:v>
                </c:pt>
                <c:pt idx="115">
                  <c:v>30.0781</c:v>
                </c:pt>
                <c:pt idx="116">
                  <c:v>30.0854</c:v>
                </c:pt>
                <c:pt idx="117">
                  <c:v>30.0976</c:v>
                </c:pt>
                <c:pt idx="118">
                  <c:v>30.1025</c:v>
                </c:pt>
                <c:pt idx="119">
                  <c:v>30.1025</c:v>
                </c:pt>
                <c:pt idx="120">
                  <c:v>30.105</c:v>
                </c:pt>
                <c:pt idx="121">
                  <c:v>30.1269</c:v>
                </c:pt>
                <c:pt idx="122">
                  <c:v>30.1269</c:v>
                </c:pt>
                <c:pt idx="123">
                  <c:v>30.1269</c:v>
                </c:pt>
                <c:pt idx="124">
                  <c:v>30.1269</c:v>
                </c:pt>
                <c:pt idx="125">
                  <c:v>30.1294</c:v>
                </c:pt>
                <c:pt idx="126">
                  <c:v>30.1489</c:v>
                </c:pt>
                <c:pt idx="127">
                  <c:v>30.1513</c:v>
                </c:pt>
                <c:pt idx="128">
                  <c:v>30.1513</c:v>
                </c:pt>
                <c:pt idx="129">
                  <c:v>30.1513</c:v>
                </c:pt>
                <c:pt idx="130">
                  <c:v>30.1538</c:v>
                </c:pt>
                <c:pt idx="131">
                  <c:v>30.1587</c:v>
                </c:pt>
                <c:pt idx="132">
                  <c:v>30.166</c:v>
                </c:pt>
                <c:pt idx="133">
                  <c:v>30.1733</c:v>
                </c:pt>
                <c:pt idx="134">
                  <c:v>30.1758</c:v>
                </c:pt>
                <c:pt idx="135">
                  <c:v>30.1758</c:v>
                </c:pt>
                <c:pt idx="136">
                  <c:v>30.1758</c:v>
                </c:pt>
                <c:pt idx="137">
                  <c:v>30.1758</c:v>
                </c:pt>
                <c:pt idx="138">
                  <c:v>30.1758</c:v>
                </c:pt>
                <c:pt idx="139">
                  <c:v>30.1782</c:v>
                </c:pt>
                <c:pt idx="140">
                  <c:v>30.1855</c:v>
                </c:pt>
                <c:pt idx="141">
                  <c:v>30.1855</c:v>
                </c:pt>
                <c:pt idx="142">
                  <c:v>30.1928</c:v>
                </c:pt>
                <c:pt idx="143">
                  <c:v>30.1977</c:v>
                </c:pt>
                <c:pt idx="144">
                  <c:v>30.1977</c:v>
                </c:pt>
                <c:pt idx="145">
                  <c:v>30.2002</c:v>
                </c:pt>
                <c:pt idx="146">
                  <c:v>30.1977</c:v>
                </c:pt>
                <c:pt idx="147">
                  <c:v>30.2002</c:v>
                </c:pt>
                <c:pt idx="148">
                  <c:v>30.2002</c:v>
                </c:pt>
                <c:pt idx="149">
                  <c:v>30.2002</c:v>
                </c:pt>
                <c:pt idx="150">
                  <c:v>30.2002</c:v>
                </c:pt>
                <c:pt idx="151">
                  <c:v>30.2002</c:v>
                </c:pt>
                <c:pt idx="152">
                  <c:v>30.2002</c:v>
                </c:pt>
                <c:pt idx="153">
                  <c:v>30.2002</c:v>
                </c:pt>
                <c:pt idx="154">
                  <c:v>30.2002</c:v>
                </c:pt>
                <c:pt idx="155">
                  <c:v>30.2002</c:v>
                </c:pt>
                <c:pt idx="156">
                  <c:v>30.2002</c:v>
                </c:pt>
                <c:pt idx="157">
                  <c:v>30.2002</c:v>
                </c:pt>
                <c:pt idx="158">
                  <c:v>30.2002</c:v>
                </c:pt>
                <c:pt idx="159">
                  <c:v>30.2002</c:v>
                </c:pt>
                <c:pt idx="160">
                  <c:v>30.2002</c:v>
                </c:pt>
                <c:pt idx="161">
                  <c:v>30.2002</c:v>
                </c:pt>
                <c:pt idx="162">
                  <c:v>30.2002</c:v>
                </c:pt>
                <c:pt idx="163">
                  <c:v>30.1953</c:v>
                </c:pt>
                <c:pt idx="164">
                  <c:v>30.1977</c:v>
                </c:pt>
                <c:pt idx="165">
                  <c:v>30.1953</c:v>
                </c:pt>
                <c:pt idx="166">
                  <c:v>30.1782</c:v>
                </c:pt>
                <c:pt idx="167">
                  <c:v>30.1806</c:v>
                </c:pt>
                <c:pt idx="168">
                  <c:v>30.1758</c:v>
                </c:pt>
                <c:pt idx="169">
                  <c:v>30.1758</c:v>
                </c:pt>
                <c:pt idx="170">
                  <c:v>30.1758</c:v>
                </c:pt>
                <c:pt idx="171">
                  <c:v>30.1733</c:v>
                </c:pt>
                <c:pt idx="172">
                  <c:v>30.1733</c:v>
                </c:pt>
                <c:pt idx="173">
                  <c:v>30.1562</c:v>
                </c:pt>
                <c:pt idx="174">
                  <c:v>30.1562</c:v>
                </c:pt>
                <c:pt idx="175">
                  <c:v>30.1513</c:v>
                </c:pt>
                <c:pt idx="176">
                  <c:v>30.1513</c:v>
                </c:pt>
                <c:pt idx="177">
                  <c:v>30.144</c:v>
                </c:pt>
                <c:pt idx="178">
                  <c:v>30.1269</c:v>
                </c:pt>
                <c:pt idx="179">
                  <c:v>30.1269</c:v>
                </c:pt>
                <c:pt idx="180">
                  <c:v>30.1245</c:v>
                </c:pt>
                <c:pt idx="181">
                  <c:v>30.122</c:v>
                </c:pt>
                <c:pt idx="182">
                  <c:v>30.1074</c:v>
                </c:pt>
                <c:pt idx="183">
                  <c:v>30.1025</c:v>
                </c:pt>
                <c:pt idx="184">
                  <c:v>30.0976</c:v>
                </c:pt>
                <c:pt idx="185">
                  <c:v>30.0927</c:v>
                </c:pt>
                <c:pt idx="186">
                  <c:v>30.0781</c:v>
                </c:pt>
                <c:pt idx="187">
                  <c:v>30.0757</c:v>
                </c:pt>
                <c:pt idx="188">
                  <c:v>30.0683</c:v>
                </c:pt>
                <c:pt idx="189">
                  <c:v>30.0513</c:v>
                </c:pt>
                <c:pt idx="190">
                  <c:v>30.0537</c:v>
                </c:pt>
                <c:pt idx="191">
                  <c:v>30.0464</c:v>
                </c:pt>
                <c:pt idx="192">
                  <c:v>30.0317</c:v>
                </c:pt>
                <c:pt idx="193">
                  <c:v>30.0293</c:v>
                </c:pt>
                <c:pt idx="194">
                  <c:v>30.0195</c:v>
                </c:pt>
                <c:pt idx="195">
                  <c:v>30.0049</c:v>
                </c:pt>
                <c:pt idx="196">
                  <c:v>30.0024</c:v>
                </c:pt>
                <c:pt idx="197">
                  <c:v>29.9951</c:v>
                </c:pt>
                <c:pt idx="198">
                  <c:v>29.9804</c:v>
                </c:pt>
                <c:pt idx="199">
                  <c:v>29.9756</c:v>
                </c:pt>
                <c:pt idx="200">
                  <c:v>29.9609</c:v>
                </c:pt>
                <c:pt idx="201">
                  <c:v>29.956</c:v>
                </c:pt>
                <c:pt idx="202">
                  <c:v>29.9414</c:v>
                </c:pt>
                <c:pt idx="203">
                  <c:v>29.9316</c:v>
                </c:pt>
                <c:pt idx="204">
                  <c:v>29.9267</c:v>
                </c:pt>
                <c:pt idx="205">
                  <c:v>29.9121</c:v>
                </c:pt>
                <c:pt idx="206">
                  <c:v>29.9072</c:v>
                </c:pt>
                <c:pt idx="207">
                  <c:v>29.8925</c:v>
                </c:pt>
                <c:pt idx="208">
                  <c:v>29.8828</c:v>
                </c:pt>
                <c:pt idx="209">
                  <c:v>29.8779</c:v>
                </c:pt>
                <c:pt idx="210">
                  <c:v>29.8584</c:v>
                </c:pt>
                <c:pt idx="211">
                  <c:v>29.8559</c:v>
                </c:pt>
                <c:pt idx="212">
                  <c:v>29.8364</c:v>
                </c:pt>
                <c:pt idx="213">
                  <c:v>29.834</c:v>
                </c:pt>
                <c:pt idx="214">
                  <c:v>29.8144</c:v>
                </c:pt>
                <c:pt idx="215">
                  <c:v>29.8095</c:v>
                </c:pt>
                <c:pt idx="216">
                  <c:v>29.7925</c:v>
                </c:pt>
                <c:pt idx="217">
                  <c:v>29.7827</c:v>
                </c:pt>
                <c:pt idx="218">
                  <c:v>29.7705</c:v>
                </c:pt>
                <c:pt idx="219">
                  <c:v>29.7607</c:v>
                </c:pt>
                <c:pt idx="220">
                  <c:v>29.7387</c:v>
                </c:pt>
                <c:pt idx="221">
                  <c:v>29.7363</c:v>
                </c:pt>
                <c:pt idx="222">
                  <c:v>29.7143</c:v>
                </c:pt>
                <c:pt idx="223">
                  <c:v>29.7119</c:v>
                </c:pt>
                <c:pt idx="224">
                  <c:v>29.6924</c:v>
                </c:pt>
                <c:pt idx="225">
                  <c:v>29.6875</c:v>
                </c:pt>
                <c:pt idx="226">
                  <c:v>29.6728</c:v>
                </c:pt>
                <c:pt idx="227">
                  <c:v>29.6606</c:v>
                </c:pt>
                <c:pt idx="228">
                  <c:v>29.6435</c:v>
                </c:pt>
                <c:pt idx="229">
                  <c:v>29.6338</c:v>
                </c:pt>
                <c:pt idx="230">
                  <c:v>29.6142</c:v>
                </c:pt>
                <c:pt idx="231">
                  <c:v>29.6045</c:v>
                </c:pt>
                <c:pt idx="232">
                  <c:v>29.5898</c:v>
                </c:pt>
                <c:pt idx="233">
                  <c:v>29.5654</c:v>
                </c:pt>
                <c:pt idx="234">
                  <c:v>29.5581</c:v>
                </c:pt>
                <c:pt idx="235">
                  <c:v>29.541</c:v>
                </c:pt>
                <c:pt idx="236">
                  <c:v>29.5263</c:v>
                </c:pt>
                <c:pt idx="237">
                  <c:v>29.5166</c:v>
                </c:pt>
                <c:pt idx="238">
                  <c:v>29.4946</c:v>
                </c:pt>
                <c:pt idx="239">
                  <c:v>29.4775</c:v>
                </c:pt>
                <c:pt idx="240">
                  <c:v>29.4653</c:v>
                </c:pt>
                <c:pt idx="241">
                  <c:v>29.4458</c:v>
                </c:pt>
                <c:pt idx="242">
                  <c:v>29.4311</c:v>
                </c:pt>
                <c:pt idx="243">
                  <c:v>29.4189</c:v>
                </c:pt>
                <c:pt idx="244">
                  <c:v>29.3969</c:v>
                </c:pt>
                <c:pt idx="245">
                  <c:v>29.3823</c:v>
                </c:pt>
                <c:pt idx="246">
                  <c:v>29.3652</c:v>
                </c:pt>
                <c:pt idx="247">
                  <c:v>29.3457</c:v>
                </c:pt>
                <c:pt idx="248">
                  <c:v>29.3261</c:v>
                </c:pt>
                <c:pt idx="249">
                  <c:v>29.3188</c:v>
                </c:pt>
                <c:pt idx="250">
                  <c:v>29.2968</c:v>
                </c:pt>
                <c:pt idx="251">
                  <c:v>29.2798</c:v>
                </c:pt>
                <c:pt idx="252">
                  <c:v>29.2578</c:v>
                </c:pt>
                <c:pt idx="253">
                  <c:v>29.2407</c:v>
                </c:pt>
                <c:pt idx="254">
                  <c:v>29.226</c:v>
                </c:pt>
                <c:pt idx="255">
                  <c:v>29.2041</c:v>
                </c:pt>
                <c:pt idx="256">
                  <c:v>29.1894</c:v>
                </c:pt>
                <c:pt idx="257">
                  <c:v>29.1748</c:v>
                </c:pt>
                <c:pt idx="258">
                  <c:v>29.1528</c:v>
                </c:pt>
                <c:pt idx="259">
                  <c:v>29.1357</c:v>
                </c:pt>
                <c:pt idx="260">
                  <c:v>29.1235</c:v>
                </c:pt>
                <c:pt idx="261">
                  <c:v>29.1089</c:v>
                </c:pt>
                <c:pt idx="262">
                  <c:v>29.0796</c:v>
                </c:pt>
                <c:pt idx="263">
                  <c:v>29.0674</c:v>
                </c:pt>
                <c:pt idx="264">
                  <c:v>29.0527</c:v>
                </c:pt>
                <c:pt idx="265">
                  <c:v>29.0283</c:v>
                </c:pt>
                <c:pt idx="266">
                  <c:v>29.0185</c:v>
                </c:pt>
                <c:pt idx="267">
                  <c:v>29.0039</c:v>
                </c:pt>
                <c:pt idx="268">
                  <c:v>28.9819</c:v>
                </c:pt>
                <c:pt idx="269">
                  <c:v>28.9624</c:v>
                </c:pt>
                <c:pt idx="270">
                  <c:v>28.9526</c:v>
                </c:pt>
                <c:pt idx="271">
                  <c:v>28.9306</c:v>
                </c:pt>
                <c:pt idx="272">
                  <c:v>28.9135</c:v>
                </c:pt>
                <c:pt idx="273">
                  <c:v>28.8989</c:v>
                </c:pt>
                <c:pt idx="274">
                  <c:v>28.8842</c:v>
                </c:pt>
                <c:pt idx="275">
                  <c:v>28.8598</c:v>
                </c:pt>
                <c:pt idx="276">
                  <c:v>28.8452</c:v>
                </c:pt>
                <c:pt idx="277">
                  <c:v>28.8305</c:v>
                </c:pt>
                <c:pt idx="278">
                  <c:v>28.8086</c:v>
                </c:pt>
                <c:pt idx="279">
                  <c:v>28.7964</c:v>
                </c:pt>
                <c:pt idx="280">
                  <c:v>28.7793</c:v>
                </c:pt>
                <c:pt idx="281">
                  <c:v>28.7597</c:v>
                </c:pt>
                <c:pt idx="282">
                  <c:v>28.7402</c:v>
                </c:pt>
                <c:pt idx="283">
                  <c:v>28.728</c:v>
                </c:pt>
                <c:pt idx="284">
                  <c:v>28.7085</c:v>
                </c:pt>
                <c:pt idx="285">
                  <c:v>28.6914</c:v>
                </c:pt>
                <c:pt idx="286">
                  <c:v>28.6743</c:v>
                </c:pt>
                <c:pt idx="287">
                  <c:v>28.6548</c:v>
                </c:pt>
                <c:pt idx="288">
                  <c:v>28.6377</c:v>
                </c:pt>
                <c:pt idx="289">
                  <c:v>28.6133</c:v>
                </c:pt>
                <c:pt idx="290">
                  <c:v>28.601</c:v>
                </c:pt>
                <c:pt idx="291">
                  <c:v>28.5815</c:v>
                </c:pt>
                <c:pt idx="292">
                  <c:v>28.562</c:v>
                </c:pt>
                <c:pt idx="293">
                  <c:v>28.5449</c:v>
                </c:pt>
                <c:pt idx="294">
                  <c:v>28.5302</c:v>
                </c:pt>
                <c:pt idx="295">
                  <c:v>28.5156</c:v>
                </c:pt>
                <c:pt idx="296">
                  <c:v>28.4936</c:v>
                </c:pt>
                <c:pt idx="297">
                  <c:v>28.4814</c:v>
                </c:pt>
                <c:pt idx="298">
                  <c:v>28.4619</c:v>
                </c:pt>
                <c:pt idx="299">
                  <c:v>28.4448</c:v>
                </c:pt>
                <c:pt idx="300">
                  <c:v>28.4277</c:v>
                </c:pt>
                <c:pt idx="301">
                  <c:v>28.4106</c:v>
                </c:pt>
                <c:pt idx="302">
                  <c:v>28.396</c:v>
                </c:pt>
                <c:pt idx="303">
                  <c:v>28.374</c:v>
                </c:pt>
                <c:pt idx="304">
                  <c:v>28.3569</c:v>
                </c:pt>
                <c:pt idx="305">
                  <c:v>28.3447</c:v>
                </c:pt>
                <c:pt idx="306">
                  <c:v>28.3276</c:v>
                </c:pt>
                <c:pt idx="307">
                  <c:v>28.3105</c:v>
                </c:pt>
                <c:pt idx="308">
                  <c:v>28.2959</c:v>
                </c:pt>
                <c:pt idx="309">
                  <c:v>28.2763</c:v>
                </c:pt>
                <c:pt idx="310">
                  <c:v>28.2641</c:v>
                </c:pt>
                <c:pt idx="311">
                  <c:v>28.247</c:v>
                </c:pt>
                <c:pt idx="312">
                  <c:v>28.2202</c:v>
                </c:pt>
                <c:pt idx="313">
                  <c:v>28.2153</c:v>
                </c:pt>
                <c:pt idx="314">
                  <c:v>28.1982</c:v>
                </c:pt>
                <c:pt idx="315">
                  <c:v>28.1787</c:v>
                </c:pt>
                <c:pt idx="316">
                  <c:v>28.1689</c:v>
                </c:pt>
                <c:pt idx="317">
                  <c:v>28.1494</c:v>
                </c:pt>
                <c:pt idx="318">
                  <c:v>28.1323</c:v>
                </c:pt>
                <c:pt idx="319">
                  <c:v>28.125</c:v>
                </c:pt>
                <c:pt idx="320">
                  <c:v>28.1079</c:v>
                </c:pt>
                <c:pt idx="321">
                  <c:v>28.0981</c:v>
                </c:pt>
                <c:pt idx="322">
                  <c:v>28.0761</c:v>
                </c:pt>
                <c:pt idx="323">
                  <c:v>28.0615</c:v>
                </c:pt>
                <c:pt idx="324">
                  <c:v>28.0517</c:v>
                </c:pt>
                <c:pt idx="325">
                  <c:v>28.0346</c:v>
                </c:pt>
                <c:pt idx="326">
                  <c:v>28.0249</c:v>
                </c:pt>
                <c:pt idx="327">
                  <c:v>28.0053</c:v>
                </c:pt>
                <c:pt idx="328">
                  <c:v>27.9956</c:v>
                </c:pt>
                <c:pt idx="329">
                  <c:v>27.9785</c:v>
                </c:pt>
                <c:pt idx="330">
                  <c:v>27.9687</c:v>
                </c:pt>
                <c:pt idx="331">
                  <c:v>27.9541</c:v>
                </c:pt>
                <c:pt idx="332">
                  <c:v>27.937</c:v>
                </c:pt>
                <c:pt idx="333">
                  <c:v>27.9297</c:v>
                </c:pt>
                <c:pt idx="334">
                  <c:v>27.9101</c:v>
                </c:pt>
                <c:pt idx="335">
                  <c:v>27.9028</c:v>
                </c:pt>
                <c:pt idx="336">
                  <c:v>27.8882</c:v>
                </c:pt>
                <c:pt idx="337">
                  <c:v>27.8735</c:v>
                </c:pt>
                <c:pt idx="338">
                  <c:v>27.8589</c:v>
                </c:pt>
                <c:pt idx="339">
                  <c:v>27.8515</c:v>
                </c:pt>
                <c:pt idx="340">
                  <c:v>27.832</c:v>
                </c:pt>
                <c:pt idx="341">
                  <c:v>27.8222</c:v>
                </c:pt>
                <c:pt idx="342">
                  <c:v>27.8076</c:v>
                </c:pt>
                <c:pt idx="343">
                  <c:v>27.7929</c:v>
                </c:pt>
                <c:pt idx="344">
                  <c:v>27.7832</c:v>
                </c:pt>
                <c:pt idx="345">
                  <c:v>27.7685</c:v>
                </c:pt>
                <c:pt idx="346">
                  <c:v>27.7588</c:v>
                </c:pt>
                <c:pt idx="347">
                  <c:v>27.7514</c:v>
                </c:pt>
                <c:pt idx="348">
                  <c:v>27.7343</c:v>
                </c:pt>
                <c:pt idx="349">
                  <c:v>27.7246</c:v>
                </c:pt>
                <c:pt idx="350">
                  <c:v>27.7124</c:v>
                </c:pt>
                <c:pt idx="351">
                  <c:v>27.7026</c:v>
                </c:pt>
                <c:pt idx="352">
                  <c:v>27.688</c:v>
                </c:pt>
                <c:pt idx="353">
                  <c:v>27.6806</c:v>
                </c:pt>
                <c:pt idx="354">
                  <c:v>27.6635</c:v>
                </c:pt>
                <c:pt idx="355">
                  <c:v>27.6587</c:v>
                </c:pt>
                <c:pt idx="356">
                  <c:v>27.6416</c:v>
                </c:pt>
                <c:pt idx="357">
                  <c:v>27.6367</c:v>
                </c:pt>
                <c:pt idx="358">
                  <c:v>27.6294</c:v>
                </c:pt>
                <c:pt idx="359">
                  <c:v>27.6123</c:v>
                </c:pt>
                <c:pt idx="360">
                  <c:v>27.6074</c:v>
                </c:pt>
                <c:pt idx="361">
                  <c:v>27.6001</c:v>
                </c:pt>
                <c:pt idx="362">
                  <c:v>27.5879</c:v>
                </c:pt>
                <c:pt idx="363">
                  <c:v>27.5781</c:v>
                </c:pt>
                <c:pt idx="364">
                  <c:v>27.5708</c:v>
                </c:pt>
                <c:pt idx="365">
                  <c:v>27.5634</c:v>
                </c:pt>
                <c:pt idx="366">
                  <c:v>27.5561</c:v>
                </c:pt>
                <c:pt idx="367">
                  <c:v>27.539</c:v>
                </c:pt>
                <c:pt idx="368">
                  <c:v>27.5366</c:v>
                </c:pt>
                <c:pt idx="369">
                  <c:v>27.5268</c:v>
                </c:pt>
                <c:pt idx="370">
                  <c:v>27.5171</c:v>
                </c:pt>
                <c:pt idx="371">
                  <c:v>27.5122</c:v>
                </c:pt>
                <c:pt idx="372">
                  <c:v>27.5097</c:v>
                </c:pt>
                <c:pt idx="373">
                  <c:v>27.4926</c:v>
                </c:pt>
                <c:pt idx="374">
                  <c:v>27.4902</c:v>
                </c:pt>
                <c:pt idx="375">
                  <c:v>27.4902</c:v>
                </c:pt>
                <c:pt idx="376">
                  <c:v>27.4951</c:v>
                </c:pt>
                <c:pt idx="377">
                  <c:v>27.4731</c:v>
                </c:pt>
                <c:pt idx="378">
                  <c:v>27.4658</c:v>
                </c:pt>
                <c:pt idx="379">
                  <c:v>27.4658</c:v>
                </c:pt>
                <c:pt idx="380">
                  <c:v>27.4658</c:v>
                </c:pt>
                <c:pt idx="381">
                  <c:v>27.4536</c:v>
                </c:pt>
                <c:pt idx="382">
                  <c:v>27.4463</c:v>
                </c:pt>
                <c:pt idx="383">
                  <c:v>27.4414</c:v>
                </c:pt>
                <c:pt idx="384">
                  <c:v>27.4414</c:v>
                </c:pt>
                <c:pt idx="385">
                  <c:v>27.4414</c:v>
                </c:pt>
                <c:pt idx="386">
                  <c:v>27.4414</c:v>
                </c:pt>
                <c:pt idx="387">
                  <c:v>27.4316</c:v>
                </c:pt>
                <c:pt idx="388">
                  <c:v>27.4316</c:v>
                </c:pt>
                <c:pt idx="389">
                  <c:v>27.4243</c:v>
                </c:pt>
                <c:pt idx="390">
                  <c:v>27.417</c:v>
                </c:pt>
                <c:pt idx="391">
                  <c:v>27.417</c:v>
                </c:pt>
                <c:pt idx="392">
                  <c:v>27.417</c:v>
                </c:pt>
                <c:pt idx="393">
                  <c:v>27.417</c:v>
                </c:pt>
                <c:pt idx="394">
                  <c:v>27.417</c:v>
                </c:pt>
                <c:pt idx="395">
                  <c:v>27.417</c:v>
                </c:pt>
                <c:pt idx="396">
                  <c:v>27.4145</c:v>
                </c:pt>
                <c:pt idx="397">
                  <c:v>27.4121</c:v>
                </c:pt>
                <c:pt idx="398">
                  <c:v>27.4048</c:v>
                </c:pt>
                <c:pt idx="399">
                  <c:v>27.4072</c:v>
                </c:pt>
                <c:pt idx="400">
                  <c:v>27.3999</c:v>
                </c:pt>
                <c:pt idx="401">
                  <c:v>27.4096</c:v>
                </c:pt>
                <c:pt idx="402">
                  <c:v>27.3999</c:v>
                </c:pt>
                <c:pt idx="403">
                  <c:v>27.3999</c:v>
                </c:pt>
                <c:pt idx="404">
                  <c:v>27.4048</c:v>
                </c:pt>
                <c:pt idx="405">
                  <c:v>27.4023</c:v>
                </c:pt>
                <c:pt idx="406">
                  <c:v>27.4023</c:v>
                </c:pt>
                <c:pt idx="407">
                  <c:v>27.4072</c:v>
                </c:pt>
                <c:pt idx="408">
                  <c:v>27.4121</c:v>
                </c:pt>
                <c:pt idx="409">
                  <c:v>27.4096</c:v>
                </c:pt>
                <c:pt idx="410">
                  <c:v>27.4145</c:v>
                </c:pt>
                <c:pt idx="411">
                  <c:v>27.4145</c:v>
                </c:pt>
                <c:pt idx="412">
                  <c:v>27.4145</c:v>
                </c:pt>
                <c:pt idx="413">
                  <c:v>27.417</c:v>
                </c:pt>
                <c:pt idx="414">
                  <c:v>27.417</c:v>
                </c:pt>
                <c:pt idx="415">
                  <c:v>27.417</c:v>
                </c:pt>
                <c:pt idx="416">
                  <c:v>27.417</c:v>
                </c:pt>
                <c:pt idx="417">
                  <c:v>27.4194</c:v>
                </c:pt>
                <c:pt idx="418">
                  <c:v>27.4316</c:v>
                </c:pt>
                <c:pt idx="419">
                  <c:v>27.4365</c:v>
                </c:pt>
                <c:pt idx="420">
                  <c:v>27.4414</c:v>
                </c:pt>
                <c:pt idx="421">
                  <c:v>27.4414</c:v>
                </c:pt>
                <c:pt idx="422">
                  <c:v>27.4414</c:v>
                </c:pt>
                <c:pt idx="423">
                  <c:v>27.4438</c:v>
                </c:pt>
                <c:pt idx="424">
                  <c:v>27.4536</c:v>
                </c:pt>
                <c:pt idx="425">
                  <c:v>27.4658</c:v>
                </c:pt>
                <c:pt idx="426">
                  <c:v>27.4658</c:v>
                </c:pt>
                <c:pt idx="427">
                  <c:v>27.4658</c:v>
                </c:pt>
                <c:pt idx="428">
                  <c:v>27.4756</c:v>
                </c:pt>
                <c:pt idx="429">
                  <c:v>27.4853</c:v>
                </c:pt>
                <c:pt idx="430">
                  <c:v>27.4902</c:v>
                </c:pt>
                <c:pt idx="431">
                  <c:v>27.4902</c:v>
                </c:pt>
                <c:pt idx="432">
                  <c:v>27.5024</c:v>
                </c:pt>
                <c:pt idx="433">
                  <c:v>27.5146</c:v>
                </c:pt>
                <c:pt idx="434">
                  <c:v>27.5146</c:v>
                </c:pt>
                <c:pt idx="435">
                  <c:v>27.5219</c:v>
                </c:pt>
                <c:pt idx="436">
                  <c:v>27.5366</c:v>
                </c:pt>
                <c:pt idx="437">
                  <c:v>27.539</c:v>
                </c:pt>
                <c:pt idx="438">
                  <c:v>27.5464</c:v>
                </c:pt>
                <c:pt idx="439">
                  <c:v>27.5634</c:v>
                </c:pt>
                <c:pt idx="440">
                  <c:v>27.5634</c:v>
                </c:pt>
                <c:pt idx="441">
                  <c:v>27.5805</c:v>
                </c:pt>
                <c:pt idx="442">
                  <c:v>27.5879</c:v>
                </c:pt>
                <c:pt idx="443">
                  <c:v>27.5879</c:v>
                </c:pt>
                <c:pt idx="444">
                  <c:v>27.6074</c:v>
                </c:pt>
                <c:pt idx="445">
                  <c:v>27.6123</c:v>
                </c:pt>
                <c:pt idx="446">
                  <c:v>27.6245</c:v>
                </c:pt>
                <c:pt idx="447">
                  <c:v>27.6367</c:v>
                </c:pt>
                <c:pt idx="448">
                  <c:v>27.6391</c:v>
                </c:pt>
                <c:pt idx="449">
                  <c:v>27.6611</c:v>
                </c:pt>
                <c:pt idx="450">
                  <c:v>27.6611</c:v>
                </c:pt>
                <c:pt idx="451">
                  <c:v>27.6806</c:v>
                </c:pt>
                <c:pt idx="452">
                  <c:v>27.6855</c:v>
                </c:pt>
                <c:pt idx="453">
                  <c:v>27.7002</c:v>
                </c:pt>
                <c:pt idx="454">
                  <c:v>27.7099</c:v>
                </c:pt>
                <c:pt idx="455">
                  <c:v>27.7246</c:v>
                </c:pt>
                <c:pt idx="456">
                  <c:v>27.7343</c:v>
                </c:pt>
                <c:pt idx="457">
                  <c:v>27.7514</c:v>
                </c:pt>
                <c:pt idx="458">
                  <c:v>27.7588</c:v>
                </c:pt>
                <c:pt idx="459">
                  <c:v>27.7832</c:v>
                </c:pt>
                <c:pt idx="460">
                  <c:v>27.7832</c:v>
                </c:pt>
                <c:pt idx="461">
                  <c:v>27.8051</c:v>
                </c:pt>
                <c:pt idx="462">
                  <c:v>27.8125</c:v>
                </c:pt>
                <c:pt idx="463">
                  <c:v>27.8296</c:v>
                </c:pt>
                <c:pt idx="464">
                  <c:v>27.8344</c:v>
                </c:pt>
                <c:pt idx="465">
                  <c:v>27.8564</c:v>
                </c:pt>
                <c:pt idx="466">
                  <c:v>27.8686</c:v>
                </c:pt>
                <c:pt idx="467">
                  <c:v>27.8808</c:v>
                </c:pt>
                <c:pt idx="468">
                  <c:v>27.8955</c:v>
                </c:pt>
                <c:pt idx="469">
                  <c:v>27.9052</c:v>
                </c:pt>
                <c:pt idx="470">
                  <c:v>27.9297</c:v>
                </c:pt>
                <c:pt idx="471">
                  <c:v>27.9345</c:v>
                </c:pt>
                <c:pt idx="472">
                  <c:v>27.9541</c:v>
                </c:pt>
                <c:pt idx="473">
                  <c:v>27.9663</c:v>
                </c:pt>
                <c:pt idx="474">
                  <c:v>27.9785</c:v>
                </c:pt>
                <c:pt idx="475">
                  <c:v>28.0029</c:v>
                </c:pt>
                <c:pt idx="476">
                  <c:v>28.02</c:v>
                </c:pt>
                <c:pt idx="477">
                  <c:v>28.0273</c:v>
                </c:pt>
                <c:pt idx="478">
                  <c:v>28.0493</c:v>
                </c:pt>
                <c:pt idx="479">
                  <c:v>28.0566</c:v>
                </c:pt>
                <c:pt idx="480">
                  <c:v>28.0761</c:v>
                </c:pt>
                <c:pt idx="481">
                  <c:v>28.0957</c:v>
                </c:pt>
                <c:pt idx="482">
                  <c:v>28.103</c:v>
                </c:pt>
                <c:pt idx="483">
                  <c:v>28.125</c:v>
                </c:pt>
                <c:pt idx="484">
                  <c:v>28.1274</c:v>
                </c:pt>
                <c:pt idx="485">
                  <c:v>28.1494</c:v>
                </c:pt>
                <c:pt idx="486">
                  <c:v>28.1714</c:v>
                </c:pt>
                <c:pt idx="487">
                  <c:v>28.186</c:v>
                </c:pt>
                <c:pt idx="488">
                  <c:v>28.1982</c:v>
                </c:pt>
                <c:pt idx="489">
                  <c:v>28.2226</c:v>
                </c:pt>
                <c:pt idx="490">
                  <c:v>28.2348</c:v>
                </c:pt>
                <c:pt idx="491">
                  <c:v>28.247</c:v>
                </c:pt>
                <c:pt idx="492">
                  <c:v>28.269</c:v>
                </c:pt>
                <c:pt idx="493">
                  <c:v>28.291</c:v>
                </c:pt>
                <c:pt idx="494">
                  <c:v>28.3008</c:v>
                </c:pt>
                <c:pt idx="495">
                  <c:v>28.3203</c:v>
                </c:pt>
                <c:pt idx="496">
                  <c:v>28.3423</c:v>
                </c:pt>
                <c:pt idx="497">
                  <c:v>28.3496</c:v>
                </c:pt>
                <c:pt idx="498">
                  <c:v>28.3691</c:v>
                </c:pt>
                <c:pt idx="499">
                  <c:v>28.3935</c:v>
                </c:pt>
                <c:pt idx="500">
                  <c:v>28.4131</c:v>
                </c:pt>
                <c:pt idx="501">
                  <c:v>28.4301</c:v>
                </c:pt>
                <c:pt idx="502">
                  <c:v>28.4448</c:v>
                </c:pt>
                <c:pt idx="503">
                  <c:v>28.4668</c:v>
                </c:pt>
                <c:pt idx="504">
                  <c:v>28.4863</c:v>
                </c:pt>
                <c:pt idx="505">
                  <c:v>28.5009</c:v>
                </c:pt>
                <c:pt idx="506">
                  <c:v>28.5205</c:v>
                </c:pt>
                <c:pt idx="507">
                  <c:v>28.54</c:v>
                </c:pt>
                <c:pt idx="508">
                  <c:v>28.562</c:v>
                </c:pt>
                <c:pt idx="509">
                  <c:v>28.5815</c:v>
                </c:pt>
                <c:pt idx="510">
                  <c:v>28.5986</c:v>
                </c:pt>
                <c:pt idx="511">
                  <c:v>28.6181</c:v>
                </c:pt>
                <c:pt idx="512">
                  <c:v>28.6377</c:v>
                </c:pt>
                <c:pt idx="513">
                  <c:v>28.6596</c:v>
                </c:pt>
                <c:pt idx="514">
                  <c:v>28.6767</c:v>
                </c:pt>
                <c:pt idx="515">
                  <c:v>28.6938</c:v>
                </c:pt>
                <c:pt idx="516">
                  <c:v>28.7109</c:v>
                </c:pt>
                <c:pt idx="517">
                  <c:v>28.7353</c:v>
                </c:pt>
                <c:pt idx="518">
                  <c:v>28.7573</c:v>
                </c:pt>
                <c:pt idx="519">
                  <c:v>28.7719</c:v>
                </c:pt>
                <c:pt idx="520">
                  <c:v>28.7939</c:v>
                </c:pt>
                <c:pt idx="521">
                  <c:v>28.8086</c:v>
                </c:pt>
                <c:pt idx="522">
                  <c:v>28.833</c:v>
                </c:pt>
                <c:pt idx="523">
                  <c:v>28.855</c:v>
                </c:pt>
                <c:pt idx="524">
                  <c:v>28.8647</c:v>
                </c:pt>
                <c:pt idx="525">
                  <c:v>28.8842</c:v>
                </c:pt>
                <c:pt idx="526">
                  <c:v>28.9062</c:v>
                </c:pt>
                <c:pt idx="527">
                  <c:v>28.9306</c:v>
                </c:pt>
                <c:pt idx="528">
                  <c:v>28.9526</c:v>
                </c:pt>
                <c:pt idx="529">
                  <c:v>28.9599</c:v>
                </c:pt>
                <c:pt idx="530">
                  <c:v>28.9819</c:v>
                </c:pt>
                <c:pt idx="531">
                  <c:v>29.0039</c:v>
                </c:pt>
                <c:pt idx="532">
                  <c:v>29.0234</c:v>
                </c:pt>
                <c:pt idx="533">
                  <c:v>29.0405</c:v>
                </c:pt>
                <c:pt idx="534">
                  <c:v>29.0576</c:v>
                </c:pt>
                <c:pt idx="535">
                  <c:v>29.0771</c:v>
                </c:pt>
                <c:pt idx="536">
                  <c:v>29.0991</c:v>
                </c:pt>
                <c:pt idx="537">
                  <c:v>29.1137</c:v>
                </c:pt>
                <c:pt idx="538">
                  <c:v>29.1284</c:v>
                </c:pt>
                <c:pt idx="539">
                  <c:v>29.1504</c:v>
                </c:pt>
                <c:pt idx="540">
                  <c:v>29.1699</c:v>
                </c:pt>
                <c:pt idx="541">
                  <c:v>29.1894</c:v>
                </c:pt>
                <c:pt idx="542">
                  <c:v>29.2016</c:v>
                </c:pt>
                <c:pt idx="543">
                  <c:v>29.2236</c:v>
                </c:pt>
                <c:pt idx="544">
                  <c:v>29.2456</c:v>
                </c:pt>
                <c:pt idx="545">
                  <c:v>29.2553</c:v>
                </c:pt>
                <c:pt idx="546">
                  <c:v>29.2724</c:v>
                </c:pt>
                <c:pt idx="547">
                  <c:v>29.2968</c:v>
                </c:pt>
                <c:pt idx="548">
                  <c:v>29.3164</c:v>
                </c:pt>
                <c:pt idx="549">
                  <c:v>29.3286</c:v>
                </c:pt>
                <c:pt idx="550">
                  <c:v>29.3457</c:v>
                </c:pt>
                <c:pt idx="551">
                  <c:v>29.3701</c:v>
                </c:pt>
                <c:pt idx="552">
                  <c:v>29.3896</c:v>
                </c:pt>
                <c:pt idx="553">
                  <c:v>29.4018</c:v>
                </c:pt>
                <c:pt idx="554">
                  <c:v>29.4189</c:v>
                </c:pt>
                <c:pt idx="555">
                  <c:v>29.4409</c:v>
                </c:pt>
                <c:pt idx="556">
                  <c:v>29.4629</c:v>
                </c:pt>
                <c:pt idx="557">
                  <c:v>29.4677</c:v>
                </c:pt>
                <c:pt idx="558">
                  <c:v>29.4922</c:v>
                </c:pt>
                <c:pt idx="559">
                  <c:v>29.5141</c:v>
                </c:pt>
                <c:pt idx="560">
                  <c:v>29.5215</c:v>
                </c:pt>
                <c:pt idx="561">
                  <c:v>29.541</c:v>
                </c:pt>
                <c:pt idx="562">
                  <c:v>29.5654</c:v>
                </c:pt>
                <c:pt idx="563">
                  <c:v>29.5752</c:v>
                </c:pt>
                <c:pt idx="564">
                  <c:v>29.5898</c:v>
                </c:pt>
                <c:pt idx="565">
                  <c:v>29.6118</c:v>
                </c:pt>
                <c:pt idx="566">
                  <c:v>29.6191</c:v>
                </c:pt>
                <c:pt idx="567">
                  <c:v>29.6386</c:v>
                </c:pt>
                <c:pt idx="568">
                  <c:v>29.6582</c:v>
                </c:pt>
                <c:pt idx="569">
                  <c:v>29.6679</c:v>
                </c:pt>
                <c:pt idx="570">
                  <c:v>29.685</c:v>
                </c:pt>
                <c:pt idx="571">
                  <c:v>29.6948</c:v>
                </c:pt>
                <c:pt idx="572">
                  <c:v>29.7119</c:v>
                </c:pt>
                <c:pt idx="573">
                  <c:v>29.7192</c:v>
                </c:pt>
                <c:pt idx="574">
                  <c:v>29.7363</c:v>
                </c:pt>
                <c:pt idx="575">
                  <c:v>29.7558</c:v>
                </c:pt>
                <c:pt idx="576">
                  <c:v>29.7607</c:v>
                </c:pt>
                <c:pt idx="577">
                  <c:v>29.7851</c:v>
                </c:pt>
                <c:pt idx="578">
                  <c:v>29.7876</c:v>
                </c:pt>
                <c:pt idx="579">
                  <c:v>29.8095</c:v>
                </c:pt>
                <c:pt idx="580">
                  <c:v>29.8242</c:v>
                </c:pt>
                <c:pt idx="581">
                  <c:v>29.834</c:v>
                </c:pt>
                <c:pt idx="582">
                  <c:v>29.8388</c:v>
                </c:pt>
                <c:pt idx="583">
                  <c:v>29.8584</c:v>
                </c:pt>
                <c:pt idx="584">
                  <c:v>29.8706</c:v>
                </c:pt>
                <c:pt idx="585">
                  <c:v>29.8828</c:v>
                </c:pt>
                <c:pt idx="586">
                  <c:v>29.8901</c:v>
                </c:pt>
                <c:pt idx="587">
                  <c:v>29.9072</c:v>
                </c:pt>
                <c:pt idx="588">
                  <c:v>29.9145</c:v>
                </c:pt>
                <c:pt idx="589">
                  <c:v>29.9316</c:v>
                </c:pt>
                <c:pt idx="590">
                  <c:v>29.9316</c:v>
                </c:pt>
                <c:pt idx="591">
                  <c:v>29.956</c:v>
                </c:pt>
                <c:pt idx="592">
                  <c:v>29.956</c:v>
                </c:pt>
                <c:pt idx="593">
                  <c:v>29.9756</c:v>
                </c:pt>
                <c:pt idx="594">
                  <c:v>29.978</c:v>
                </c:pt>
                <c:pt idx="595">
                  <c:v>29.9878</c:v>
                </c:pt>
                <c:pt idx="596">
                  <c:v>30.0049</c:v>
                </c:pt>
                <c:pt idx="597">
                  <c:v>30.0073</c:v>
                </c:pt>
                <c:pt idx="598">
                  <c:v>30.0293</c:v>
                </c:pt>
                <c:pt idx="599">
                  <c:v>30.0293</c:v>
                </c:pt>
                <c:pt idx="600">
                  <c:v>30.0341</c:v>
                </c:pt>
                <c:pt idx="601">
                  <c:v>30.0537</c:v>
                </c:pt>
                <c:pt idx="602">
                  <c:v>30.0537</c:v>
                </c:pt>
                <c:pt idx="603">
                  <c:v>30.0561</c:v>
                </c:pt>
                <c:pt idx="604">
                  <c:v>30.0757</c:v>
                </c:pt>
                <c:pt idx="605">
                  <c:v>30.0781</c:v>
                </c:pt>
                <c:pt idx="606">
                  <c:v>30.083</c:v>
                </c:pt>
                <c:pt idx="607">
                  <c:v>30.1025</c:v>
                </c:pt>
                <c:pt idx="608">
                  <c:v>30.1025</c:v>
                </c:pt>
                <c:pt idx="609">
                  <c:v>30.1025</c:v>
                </c:pt>
                <c:pt idx="610">
                  <c:v>30.1147</c:v>
                </c:pt>
                <c:pt idx="611">
                  <c:v>30.1269</c:v>
                </c:pt>
                <c:pt idx="612">
                  <c:v>30.1269</c:v>
                </c:pt>
                <c:pt idx="613">
                  <c:v>30.1318</c:v>
                </c:pt>
                <c:pt idx="614">
                  <c:v>30.1416</c:v>
                </c:pt>
                <c:pt idx="615">
                  <c:v>30.1489</c:v>
                </c:pt>
                <c:pt idx="616">
                  <c:v>30.1587</c:v>
                </c:pt>
                <c:pt idx="617">
                  <c:v>30.1513</c:v>
                </c:pt>
                <c:pt idx="618">
                  <c:v>30.1611</c:v>
                </c:pt>
                <c:pt idx="619">
                  <c:v>30.1611</c:v>
                </c:pt>
                <c:pt idx="620">
                  <c:v>30.1684</c:v>
                </c:pt>
                <c:pt idx="621">
                  <c:v>30.1758</c:v>
                </c:pt>
                <c:pt idx="622">
                  <c:v>30.1758</c:v>
                </c:pt>
                <c:pt idx="623">
                  <c:v>30.1758</c:v>
                </c:pt>
                <c:pt idx="624">
                  <c:v>30.1758</c:v>
                </c:pt>
                <c:pt idx="625">
                  <c:v>30.1782</c:v>
                </c:pt>
                <c:pt idx="626">
                  <c:v>30.1782</c:v>
                </c:pt>
                <c:pt idx="627">
                  <c:v>30.1758</c:v>
                </c:pt>
                <c:pt idx="628">
                  <c:v>30.1855</c:v>
                </c:pt>
                <c:pt idx="629">
                  <c:v>30.1855</c:v>
                </c:pt>
                <c:pt idx="630">
                  <c:v>30.1782</c:v>
                </c:pt>
                <c:pt idx="631">
                  <c:v>30.1831</c:v>
                </c:pt>
                <c:pt idx="632">
                  <c:v>30.1782</c:v>
                </c:pt>
                <c:pt idx="633">
                  <c:v>30.1855</c:v>
                </c:pt>
                <c:pt idx="634">
                  <c:v>30.1782</c:v>
                </c:pt>
                <c:pt idx="635">
                  <c:v>30.1782</c:v>
                </c:pt>
                <c:pt idx="636">
                  <c:v>30.1782</c:v>
                </c:pt>
                <c:pt idx="637">
                  <c:v>30.1758</c:v>
                </c:pt>
                <c:pt idx="638">
                  <c:v>30.1758</c:v>
                </c:pt>
                <c:pt idx="639">
                  <c:v>30.1758</c:v>
                </c:pt>
                <c:pt idx="640">
                  <c:v>30.1758</c:v>
                </c:pt>
                <c:pt idx="641">
                  <c:v>30.1758</c:v>
                </c:pt>
                <c:pt idx="642">
                  <c:v>30.1709</c:v>
                </c:pt>
                <c:pt idx="643">
                  <c:v>30.1684</c:v>
                </c:pt>
                <c:pt idx="644">
                  <c:v>30.1562</c:v>
                </c:pt>
                <c:pt idx="645">
                  <c:v>30.1562</c:v>
                </c:pt>
                <c:pt idx="646">
                  <c:v>30.1538</c:v>
                </c:pt>
                <c:pt idx="647">
                  <c:v>30.1513</c:v>
                </c:pt>
                <c:pt idx="648">
                  <c:v>30.1489</c:v>
                </c:pt>
                <c:pt idx="649">
                  <c:v>30.1416</c:v>
                </c:pt>
                <c:pt idx="650">
                  <c:v>30.1294</c:v>
                </c:pt>
                <c:pt idx="651">
                  <c:v>30.1269</c:v>
                </c:pt>
                <c:pt idx="652">
                  <c:v>30.1269</c:v>
                </c:pt>
                <c:pt idx="653">
                  <c:v>30.1269</c:v>
                </c:pt>
                <c:pt idx="654">
                  <c:v>30.1196</c:v>
                </c:pt>
                <c:pt idx="655">
                  <c:v>30.105</c:v>
                </c:pt>
                <c:pt idx="656">
                  <c:v>30.1025</c:v>
                </c:pt>
                <c:pt idx="657">
                  <c:v>30.0952</c:v>
                </c:pt>
                <c:pt idx="658">
                  <c:v>30.0854</c:v>
                </c:pt>
                <c:pt idx="659">
                  <c:v>30.0805</c:v>
                </c:pt>
                <c:pt idx="660">
                  <c:v>30.0757</c:v>
                </c:pt>
                <c:pt idx="661">
                  <c:v>30.0683</c:v>
                </c:pt>
                <c:pt idx="662">
                  <c:v>30.0586</c:v>
                </c:pt>
                <c:pt idx="663">
                  <c:v>30.0512</c:v>
                </c:pt>
                <c:pt idx="664">
                  <c:v>30.0439</c:v>
                </c:pt>
                <c:pt idx="665">
                  <c:v>30.0317</c:v>
                </c:pt>
                <c:pt idx="666">
                  <c:v>30.0293</c:v>
                </c:pt>
                <c:pt idx="667">
                  <c:v>30.0146</c:v>
                </c:pt>
                <c:pt idx="668">
                  <c:v>30.0122</c:v>
                </c:pt>
                <c:pt idx="669">
                  <c:v>30.0049</c:v>
                </c:pt>
                <c:pt idx="670">
                  <c:v>29.9878</c:v>
                </c:pt>
                <c:pt idx="671">
                  <c:v>29.9804</c:v>
                </c:pt>
                <c:pt idx="672">
                  <c:v>29.9731</c:v>
                </c:pt>
                <c:pt idx="673">
                  <c:v>29.956</c:v>
                </c:pt>
                <c:pt idx="674">
                  <c:v>29.9487</c:v>
                </c:pt>
                <c:pt idx="675">
                  <c:v>29.9316</c:v>
                </c:pt>
                <c:pt idx="676">
                  <c:v>29.9267</c:v>
                </c:pt>
                <c:pt idx="677">
                  <c:v>29.9096</c:v>
                </c:pt>
                <c:pt idx="678">
                  <c:v>29.8974</c:v>
                </c:pt>
                <c:pt idx="679">
                  <c:v>29.8901</c:v>
                </c:pt>
                <c:pt idx="680">
                  <c:v>29.8779</c:v>
                </c:pt>
                <c:pt idx="681">
                  <c:v>29.8633</c:v>
                </c:pt>
                <c:pt idx="682">
                  <c:v>29.851</c:v>
                </c:pt>
                <c:pt idx="683">
                  <c:v>29.8364</c:v>
                </c:pt>
                <c:pt idx="684">
                  <c:v>29.8291</c:v>
                </c:pt>
                <c:pt idx="685">
                  <c:v>29.8095</c:v>
                </c:pt>
                <c:pt idx="686">
                  <c:v>29.7973</c:v>
                </c:pt>
                <c:pt idx="687">
                  <c:v>29.7852</c:v>
                </c:pt>
                <c:pt idx="688">
                  <c:v>29.7705</c:v>
                </c:pt>
                <c:pt idx="689">
                  <c:v>29.7583</c:v>
                </c:pt>
                <c:pt idx="690">
                  <c:v>29.7387</c:v>
                </c:pt>
                <c:pt idx="691">
                  <c:v>29.7314</c:v>
                </c:pt>
                <c:pt idx="692">
                  <c:v>29.7119</c:v>
                </c:pt>
                <c:pt idx="693">
                  <c:v>29.6972</c:v>
                </c:pt>
                <c:pt idx="694">
                  <c:v>29.6875</c:v>
                </c:pt>
                <c:pt idx="695">
                  <c:v>29.6777</c:v>
                </c:pt>
                <c:pt idx="696">
                  <c:v>29.6631</c:v>
                </c:pt>
                <c:pt idx="697">
                  <c:v>29.6435</c:v>
                </c:pt>
                <c:pt idx="698">
                  <c:v>29.6338</c:v>
                </c:pt>
                <c:pt idx="699">
                  <c:v>29.6216</c:v>
                </c:pt>
                <c:pt idx="700">
                  <c:v>29.602</c:v>
                </c:pt>
                <c:pt idx="701">
                  <c:v>29.5849</c:v>
                </c:pt>
                <c:pt idx="702">
                  <c:v>29.5678</c:v>
                </c:pt>
                <c:pt idx="703">
                  <c:v>29.5532</c:v>
                </c:pt>
                <c:pt idx="704">
                  <c:v>29.5361</c:v>
                </c:pt>
                <c:pt idx="705">
                  <c:v>29.519</c:v>
                </c:pt>
                <c:pt idx="706">
                  <c:v>29.5019</c:v>
                </c:pt>
                <c:pt idx="707">
                  <c:v>29.4897</c:v>
                </c:pt>
                <c:pt idx="708">
                  <c:v>29.4677</c:v>
                </c:pt>
                <c:pt idx="709">
                  <c:v>29.4555</c:v>
                </c:pt>
                <c:pt idx="710">
                  <c:v>29.436</c:v>
                </c:pt>
                <c:pt idx="711">
                  <c:v>29.414</c:v>
                </c:pt>
                <c:pt idx="712">
                  <c:v>29.3969</c:v>
                </c:pt>
                <c:pt idx="713">
                  <c:v>29.375</c:v>
                </c:pt>
                <c:pt idx="714">
                  <c:v>29.3457</c:v>
                </c:pt>
                <c:pt idx="715">
                  <c:v>29.3237</c:v>
                </c:pt>
                <c:pt idx="716">
                  <c:v>29.2968</c:v>
                </c:pt>
                <c:pt idx="717">
                  <c:v>29.2602</c:v>
                </c:pt>
                <c:pt idx="718">
                  <c:v>29.2212</c:v>
                </c:pt>
                <c:pt idx="719">
                  <c:v>29.1699</c:v>
                </c:pt>
                <c:pt idx="720">
                  <c:v>29.1235</c:v>
                </c:pt>
                <c:pt idx="721">
                  <c:v>29.0625</c:v>
                </c:pt>
                <c:pt idx="722">
                  <c:v>28.9966</c:v>
                </c:pt>
                <c:pt idx="723">
                  <c:v>28.9306</c:v>
                </c:pt>
                <c:pt idx="724">
                  <c:v>28.8647</c:v>
                </c:pt>
                <c:pt idx="725">
                  <c:v>28.7988</c:v>
                </c:pt>
                <c:pt idx="726">
                  <c:v>28.7378</c:v>
                </c:pt>
                <c:pt idx="727">
                  <c:v>28.6865</c:v>
                </c:pt>
                <c:pt idx="728">
                  <c:v>28.6425</c:v>
                </c:pt>
                <c:pt idx="729">
                  <c:v>28.6181</c:v>
                </c:pt>
                <c:pt idx="730">
                  <c:v>28.6108</c:v>
                </c:pt>
                <c:pt idx="731">
                  <c:v>28.6059</c:v>
                </c:pt>
                <c:pt idx="732">
                  <c:v>28.6181</c:v>
                </c:pt>
                <c:pt idx="733">
                  <c:v>28.6401</c:v>
                </c:pt>
                <c:pt idx="734">
                  <c:v>28.6645</c:v>
                </c:pt>
                <c:pt idx="735">
                  <c:v>28.6938</c:v>
                </c:pt>
                <c:pt idx="736">
                  <c:v>28.7256</c:v>
                </c:pt>
                <c:pt idx="737">
                  <c:v>28.7549</c:v>
                </c:pt>
                <c:pt idx="738">
                  <c:v>28.7768</c:v>
                </c:pt>
                <c:pt idx="739">
                  <c:v>28.7915</c:v>
                </c:pt>
                <c:pt idx="740">
                  <c:v>28.8012</c:v>
                </c:pt>
                <c:pt idx="741">
                  <c:v>28.8061</c:v>
                </c:pt>
                <c:pt idx="742">
                  <c:v>28.8012</c:v>
                </c:pt>
                <c:pt idx="743">
                  <c:v>28.7939</c:v>
                </c:pt>
                <c:pt idx="744">
                  <c:v>28.7841</c:v>
                </c:pt>
                <c:pt idx="745">
                  <c:v>28.7646</c:v>
                </c:pt>
                <c:pt idx="746">
                  <c:v>28.7524</c:v>
                </c:pt>
                <c:pt idx="747">
                  <c:v>28.7353</c:v>
                </c:pt>
                <c:pt idx="748">
                  <c:v>28.7158</c:v>
                </c:pt>
                <c:pt idx="749">
                  <c:v>28.7011</c:v>
                </c:pt>
                <c:pt idx="750">
                  <c:v>28.6816</c:v>
                </c:pt>
                <c:pt idx="751">
                  <c:v>28.6596</c:v>
                </c:pt>
                <c:pt idx="752">
                  <c:v>28.6401</c:v>
                </c:pt>
                <c:pt idx="753">
                  <c:v>28.6157</c:v>
                </c:pt>
                <c:pt idx="754">
                  <c:v>28.6035</c:v>
                </c:pt>
                <c:pt idx="755">
                  <c:v>28.5742</c:v>
                </c:pt>
                <c:pt idx="756">
                  <c:v>28.562</c:v>
                </c:pt>
                <c:pt idx="757">
                  <c:v>28.54</c:v>
                </c:pt>
                <c:pt idx="758">
                  <c:v>28.5205</c:v>
                </c:pt>
                <c:pt idx="759">
                  <c:v>28.5009</c:v>
                </c:pt>
                <c:pt idx="760">
                  <c:v>28.4887</c:v>
                </c:pt>
                <c:pt idx="761">
                  <c:v>28.4668</c:v>
                </c:pt>
                <c:pt idx="762">
                  <c:v>28.4448</c:v>
                </c:pt>
                <c:pt idx="763">
                  <c:v>28.4301</c:v>
                </c:pt>
                <c:pt idx="764">
                  <c:v>28.4155</c:v>
                </c:pt>
                <c:pt idx="765">
                  <c:v>28.3935</c:v>
                </c:pt>
                <c:pt idx="766">
                  <c:v>28.374</c:v>
                </c:pt>
                <c:pt idx="767">
                  <c:v>28.3593</c:v>
                </c:pt>
                <c:pt idx="768">
                  <c:v>28.3423</c:v>
                </c:pt>
                <c:pt idx="769">
                  <c:v>28.3227</c:v>
                </c:pt>
                <c:pt idx="770">
                  <c:v>28.3081</c:v>
                </c:pt>
                <c:pt idx="771">
                  <c:v>28.2959</c:v>
                </c:pt>
                <c:pt idx="772">
                  <c:v>28.2715</c:v>
                </c:pt>
                <c:pt idx="773">
                  <c:v>28.2592</c:v>
                </c:pt>
                <c:pt idx="774">
                  <c:v>28.2422</c:v>
                </c:pt>
                <c:pt idx="775">
                  <c:v>28.2251</c:v>
                </c:pt>
                <c:pt idx="776">
                  <c:v>28.2104</c:v>
                </c:pt>
                <c:pt idx="777">
                  <c:v>28.1958</c:v>
                </c:pt>
                <c:pt idx="778">
                  <c:v>28.1738</c:v>
                </c:pt>
                <c:pt idx="779">
                  <c:v>28.1591</c:v>
                </c:pt>
                <c:pt idx="780">
                  <c:v>28.1494</c:v>
                </c:pt>
                <c:pt idx="781">
                  <c:v>28.125</c:v>
                </c:pt>
                <c:pt idx="782">
                  <c:v>28.1201</c:v>
                </c:pt>
                <c:pt idx="783">
                  <c:v>28.103</c:v>
                </c:pt>
                <c:pt idx="784">
                  <c:v>28.0859</c:v>
                </c:pt>
                <c:pt idx="785">
                  <c:v>28.0761</c:v>
                </c:pt>
                <c:pt idx="786">
                  <c:v>28.0615</c:v>
                </c:pt>
                <c:pt idx="787">
                  <c:v>28.042</c:v>
                </c:pt>
                <c:pt idx="788">
                  <c:v>28.0322</c:v>
                </c:pt>
                <c:pt idx="789">
                  <c:v>28.0102</c:v>
                </c:pt>
                <c:pt idx="790">
                  <c:v>28.0029</c:v>
                </c:pt>
                <c:pt idx="791">
                  <c:v>27.9834</c:v>
                </c:pt>
                <c:pt idx="792">
                  <c:v>27.9687</c:v>
                </c:pt>
                <c:pt idx="793">
                  <c:v>27.9541</c:v>
                </c:pt>
                <c:pt idx="794">
                  <c:v>27.9394</c:v>
                </c:pt>
                <c:pt idx="795">
                  <c:v>27.9297</c:v>
                </c:pt>
                <c:pt idx="796">
                  <c:v>27.9101</c:v>
                </c:pt>
                <c:pt idx="797">
                  <c:v>27.9052</c:v>
                </c:pt>
                <c:pt idx="798">
                  <c:v>27.8857</c:v>
                </c:pt>
                <c:pt idx="799">
                  <c:v>27.8735</c:v>
                </c:pt>
                <c:pt idx="800">
                  <c:v>27.8564</c:v>
                </c:pt>
                <c:pt idx="801">
                  <c:v>27.8466</c:v>
                </c:pt>
                <c:pt idx="802">
                  <c:v>27.832</c:v>
                </c:pt>
                <c:pt idx="803">
                  <c:v>27.8174</c:v>
                </c:pt>
                <c:pt idx="804">
                  <c:v>27.8076</c:v>
                </c:pt>
                <c:pt idx="805">
                  <c:v>27.7929</c:v>
                </c:pt>
                <c:pt idx="806">
                  <c:v>27.7832</c:v>
                </c:pt>
                <c:pt idx="807">
                  <c:v>27.771</c:v>
                </c:pt>
                <c:pt idx="808">
                  <c:v>27.7588</c:v>
                </c:pt>
                <c:pt idx="809">
                  <c:v>27.7539</c:v>
                </c:pt>
                <c:pt idx="810">
                  <c:v>27.7368</c:v>
                </c:pt>
                <c:pt idx="811">
                  <c:v>27.7319</c:v>
                </c:pt>
                <c:pt idx="812">
                  <c:v>27.7099</c:v>
                </c:pt>
                <c:pt idx="813">
                  <c:v>27.7075</c:v>
                </c:pt>
                <c:pt idx="814">
                  <c:v>27.6953</c:v>
                </c:pt>
                <c:pt idx="815">
                  <c:v>27.6855</c:v>
                </c:pt>
                <c:pt idx="816">
                  <c:v>27.6806</c:v>
                </c:pt>
                <c:pt idx="817">
                  <c:v>27.6611</c:v>
                </c:pt>
                <c:pt idx="818">
                  <c:v>27.6562</c:v>
                </c:pt>
                <c:pt idx="819">
                  <c:v>27.6416</c:v>
                </c:pt>
                <c:pt idx="820">
                  <c:v>27.6367</c:v>
                </c:pt>
                <c:pt idx="821">
                  <c:v>27.6294</c:v>
                </c:pt>
                <c:pt idx="822">
                  <c:v>27.6123</c:v>
                </c:pt>
                <c:pt idx="823">
                  <c:v>27.6123</c:v>
                </c:pt>
                <c:pt idx="824">
                  <c:v>27.5952</c:v>
                </c:pt>
                <c:pt idx="825">
                  <c:v>27.5903</c:v>
                </c:pt>
                <c:pt idx="826">
                  <c:v>27.5879</c:v>
                </c:pt>
                <c:pt idx="827">
                  <c:v>27.5805</c:v>
                </c:pt>
                <c:pt idx="828">
                  <c:v>27.5708</c:v>
                </c:pt>
                <c:pt idx="829">
                  <c:v>27.5634</c:v>
                </c:pt>
                <c:pt idx="830">
                  <c:v>27.561</c:v>
                </c:pt>
                <c:pt idx="831">
                  <c:v>27.5561</c:v>
                </c:pt>
                <c:pt idx="832">
                  <c:v>27.5415</c:v>
                </c:pt>
                <c:pt idx="833">
                  <c:v>27.539</c:v>
                </c:pt>
                <c:pt idx="834">
                  <c:v>27.539</c:v>
                </c:pt>
                <c:pt idx="835">
                  <c:v>27.539</c:v>
                </c:pt>
                <c:pt idx="836">
                  <c:v>27.5293</c:v>
                </c:pt>
                <c:pt idx="837">
                  <c:v>27.5195</c:v>
                </c:pt>
                <c:pt idx="838">
                  <c:v>27.5171</c:v>
                </c:pt>
                <c:pt idx="839">
                  <c:v>27.5146</c:v>
                </c:pt>
                <c:pt idx="840">
                  <c:v>27.5146</c:v>
                </c:pt>
                <c:pt idx="841">
                  <c:v>27.5097</c:v>
                </c:pt>
                <c:pt idx="842">
                  <c:v>27.5097</c:v>
                </c:pt>
                <c:pt idx="843">
                  <c:v>27.4975</c:v>
                </c:pt>
                <c:pt idx="844">
                  <c:v>27.4951</c:v>
                </c:pt>
                <c:pt idx="845">
                  <c:v>27.4902</c:v>
                </c:pt>
                <c:pt idx="846">
                  <c:v>27.4902</c:v>
                </c:pt>
                <c:pt idx="847">
                  <c:v>27.4902</c:v>
                </c:pt>
                <c:pt idx="848">
                  <c:v>27.4902</c:v>
                </c:pt>
                <c:pt idx="849">
                  <c:v>27.4902</c:v>
                </c:pt>
                <c:pt idx="850">
                  <c:v>27.4878</c:v>
                </c:pt>
                <c:pt idx="851">
                  <c:v>27.4853</c:v>
                </c:pt>
                <c:pt idx="852">
                  <c:v>27.4804</c:v>
                </c:pt>
                <c:pt idx="853">
                  <c:v>27.478</c:v>
                </c:pt>
                <c:pt idx="854">
                  <c:v>27.4731</c:v>
                </c:pt>
                <c:pt idx="855">
                  <c:v>27.4731</c:v>
                </c:pt>
                <c:pt idx="856">
                  <c:v>27.4707</c:v>
                </c:pt>
                <c:pt idx="857">
                  <c:v>27.4682</c:v>
                </c:pt>
                <c:pt idx="858">
                  <c:v>27.4658</c:v>
                </c:pt>
                <c:pt idx="859">
                  <c:v>27.4682</c:v>
                </c:pt>
                <c:pt idx="860">
                  <c:v>27.4658</c:v>
                </c:pt>
                <c:pt idx="861">
                  <c:v>27.4658</c:v>
                </c:pt>
                <c:pt idx="862">
                  <c:v>27.4658</c:v>
                </c:pt>
                <c:pt idx="863">
                  <c:v>27.4658</c:v>
                </c:pt>
                <c:pt idx="864">
                  <c:v>27.4658</c:v>
                </c:pt>
                <c:pt idx="865">
                  <c:v>27.4682</c:v>
                </c:pt>
                <c:pt idx="866">
                  <c:v>27.4658</c:v>
                </c:pt>
                <c:pt idx="867">
                  <c:v>27.4658</c:v>
                </c:pt>
                <c:pt idx="868">
                  <c:v>27.4658</c:v>
                </c:pt>
                <c:pt idx="869">
                  <c:v>27.4658</c:v>
                </c:pt>
                <c:pt idx="870">
                  <c:v>27.4658</c:v>
                </c:pt>
                <c:pt idx="871">
                  <c:v>27.4658</c:v>
                </c:pt>
                <c:pt idx="872">
                  <c:v>27.4682</c:v>
                </c:pt>
                <c:pt idx="873">
                  <c:v>27.4682</c:v>
                </c:pt>
                <c:pt idx="874">
                  <c:v>27.4682</c:v>
                </c:pt>
                <c:pt idx="875">
                  <c:v>27.4707</c:v>
                </c:pt>
                <c:pt idx="876">
                  <c:v>27.478</c:v>
                </c:pt>
                <c:pt idx="877">
                  <c:v>27.4829</c:v>
                </c:pt>
                <c:pt idx="878">
                  <c:v>27.4902</c:v>
                </c:pt>
                <c:pt idx="879">
                  <c:v>27.4878</c:v>
                </c:pt>
                <c:pt idx="880">
                  <c:v>27.4902</c:v>
                </c:pt>
                <c:pt idx="881">
                  <c:v>27.4902</c:v>
                </c:pt>
                <c:pt idx="882">
                  <c:v>27.4926</c:v>
                </c:pt>
                <c:pt idx="883">
                  <c:v>27.5024</c:v>
                </c:pt>
                <c:pt idx="884">
                  <c:v>27.5146</c:v>
                </c:pt>
                <c:pt idx="885">
                  <c:v>27.5146</c:v>
                </c:pt>
                <c:pt idx="886">
                  <c:v>27.5171</c:v>
                </c:pt>
                <c:pt idx="887">
                  <c:v>27.5195</c:v>
                </c:pt>
                <c:pt idx="888">
                  <c:v>27.5366</c:v>
                </c:pt>
                <c:pt idx="889">
                  <c:v>27.539</c:v>
                </c:pt>
                <c:pt idx="890">
                  <c:v>27.5464</c:v>
                </c:pt>
                <c:pt idx="891">
                  <c:v>27.5512</c:v>
                </c:pt>
                <c:pt idx="892">
                  <c:v>27.5634</c:v>
                </c:pt>
                <c:pt idx="893">
                  <c:v>27.5634</c:v>
                </c:pt>
                <c:pt idx="894">
                  <c:v>27.5708</c:v>
                </c:pt>
                <c:pt idx="895">
                  <c:v>27.5854</c:v>
                </c:pt>
                <c:pt idx="896">
                  <c:v>27.5879</c:v>
                </c:pt>
                <c:pt idx="897">
                  <c:v>27.5952</c:v>
                </c:pt>
                <c:pt idx="898">
                  <c:v>27.6123</c:v>
                </c:pt>
                <c:pt idx="899">
                  <c:v>27.6123</c:v>
                </c:pt>
                <c:pt idx="900">
                  <c:v>27.6123</c:v>
                </c:pt>
                <c:pt idx="901">
                  <c:v>27.6294</c:v>
                </c:pt>
                <c:pt idx="902">
                  <c:v>27.6367</c:v>
                </c:pt>
                <c:pt idx="903">
                  <c:v>27.644</c:v>
                </c:pt>
                <c:pt idx="904">
                  <c:v>27.6538</c:v>
                </c:pt>
                <c:pt idx="905">
                  <c:v>27.6611</c:v>
                </c:pt>
                <c:pt idx="906">
                  <c:v>27.6611</c:v>
                </c:pt>
                <c:pt idx="907">
                  <c:v>27.6758</c:v>
                </c:pt>
                <c:pt idx="908">
                  <c:v>27.6855</c:v>
                </c:pt>
                <c:pt idx="909">
                  <c:v>27.6855</c:v>
                </c:pt>
                <c:pt idx="910">
                  <c:v>27.6953</c:v>
                </c:pt>
                <c:pt idx="911">
                  <c:v>27.705</c:v>
                </c:pt>
                <c:pt idx="912">
                  <c:v>27.7099</c:v>
                </c:pt>
                <c:pt idx="913">
                  <c:v>27.7099</c:v>
                </c:pt>
                <c:pt idx="914">
                  <c:v>27.7197</c:v>
                </c:pt>
                <c:pt idx="915">
                  <c:v>27.7343</c:v>
                </c:pt>
                <c:pt idx="916">
                  <c:v>27.7343</c:v>
                </c:pt>
                <c:pt idx="917">
                  <c:v>27.7368</c:v>
                </c:pt>
                <c:pt idx="918">
                  <c:v>27.7514</c:v>
                </c:pt>
                <c:pt idx="919">
                  <c:v>27.7588</c:v>
                </c:pt>
                <c:pt idx="920">
                  <c:v>27.7661</c:v>
                </c:pt>
                <c:pt idx="921">
                  <c:v>27.7783</c:v>
                </c:pt>
                <c:pt idx="922">
                  <c:v>27.7832</c:v>
                </c:pt>
                <c:pt idx="923">
                  <c:v>27.7979</c:v>
                </c:pt>
                <c:pt idx="924">
                  <c:v>27.8125</c:v>
                </c:pt>
                <c:pt idx="925">
                  <c:v>27.8296</c:v>
                </c:pt>
                <c:pt idx="926">
                  <c:v>27.8442</c:v>
                </c:pt>
                <c:pt idx="927">
                  <c:v>27.8564</c:v>
                </c:pt>
                <c:pt idx="928">
                  <c:v>27.8808</c:v>
                </c:pt>
                <c:pt idx="929">
                  <c:v>27.893</c:v>
                </c:pt>
                <c:pt idx="930">
                  <c:v>27.9052</c:v>
                </c:pt>
                <c:pt idx="931">
                  <c:v>27.9297</c:v>
                </c:pt>
                <c:pt idx="932">
                  <c:v>27.9345</c:v>
                </c:pt>
                <c:pt idx="933">
                  <c:v>27.9541</c:v>
                </c:pt>
                <c:pt idx="934">
                  <c:v>27.976</c:v>
                </c:pt>
                <c:pt idx="935">
                  <c:v>27.9785</c:v>
                </c:pt>
                <c:pt idx="936">
                  <c:v>28.0029</c:v>
                </c:pt>
                <c:pt idx="937">
                  <c:v>28.0078</c:v>
                </c:pt>
                <c:pt idx="938">
                  <c:v>28.0273</c:v>
                </c:pt>
                <c:pt idx="939">
                  <c:v>28.042</c:v>
                </c:pt>
                <c:pt idx="940">
                  <c:v>28.0517</c:v>
                </c:pt>
                <c:pt idx="941">
                  <c:v>28.0737</c:v>
                </c:pt>
                <c:pt idx="942">
                  <c:v>28.0835</c:v>
                </c:pt>
                <c:pt idx="943">
                  <c:v>28.1006</c:v>
                </c:pt>
                <c:pt idx="944">
                  <c:v>28.1225</c:v>
                </c:pt>
                <c:pt idx="945">
                  <c:v>28.1274</c:v>
                </c:pt>
                <c:pt idx="946">
                  <c:v>28.1469</c:v>
                </c:pt>
                <c:pt idx="947">
                  <c:v>28.1591</c:v>
                </c:pt>
                <c:pt idx="948">
                  <c:v>28.1738</c:v>
                </c:pt>
                <c:pt idx="949">
                  <c:v>28.1884</c:v>
                </c:pt>
                <c:pt idx="950">
                  <c:v>28.2031</c:v>
                </c:pt>
                <c:pt idx="951">
                  <c:v>28.2226</c:v>
                </c:pt>
                <c:pt idx="952">
                  <c:v>28.2446</c:v>
                </c:pt>
                <c:pt idx="953">
                  <c:v>28.2519</c:v>
                </c:pt>
                <c:pt idx="954">
                  <c:v>28.2715</c:v>
                </c:pt>
                <c:pt idx="955">
                  <c:v>28.291</c:v>
                </c:pt>
                <c:pt idx="956">
                  <c:v>28.2959</c:v>
                </c:pt>
                <c:pt idx="957">
                  <c:v>28.3203</c:v>
                </c:pt>
                <c:pt idx="958">
                  <c:v>28.3349</c:v>
                </c:pt>
                <c:pt idx="959">
                  <c:v>28.3447</c:v>
                </c:pt>
                <c:pt idx="960">
                  <c:v>28.3691</c:v>
                </c:pt>
                <c:pt idx="961">
                  <c:v>28.3886</c:v>
                </c:pt>
                <c:pt idx="962">
                  <c:v>28.396</c:v>
                </c:pt>
                <c:pt idx="963">
                  <c:v>28.4131</c:v>
                </c:pt>
                <c:pt idx="964">
                  <c:v>28.4253</c:v>
                </c:pt>
                <c:pt idx="965">
                  <c:v>28.4424</c:v>
                </c:pt>
                <c:pt idx="966">
                  <c:v>28.4619</c:v>
                </c:pt>
                <c:pt idx="967">
                  <c:v>28.4741</c:v>
                </c:pt>
                <c:pt idx="968">
                  <c:v>28.4912</c:v>
                </c:pt>
                <c:pt idx="969">
                  <c:v>28.5132</c:v>
                </c:pt>
                <c:pt idx="970">
                  <c:v>28.5205</c:v>
                </c:pt>
                <c:pt idx="971">
                  <c:v>28.5425</c:v>
                </c:pt>
                <c:pt idx="972">
                  <c:v>28.562</c:v>
                </c:pt>
                <c:pt idx="973">
                  <c:v>28.5791</c:v>
                </c:pt>
                <c:pt idx="974">
                  <c:v>28.5888</c:v>
                </c:pt>
                <c:pt idx="975">
                  <c:v>28.6133</c:v>
                </c:pt>
                <c:pt idx="976">
                  <c:v>28.6328</c:v>
                </c:pt>
                <c:pt idx="977">
                  <c:v>28.645</c:v>
                </c:pt>
                <c:pt idx="978">
                  <c:v>28.6645</c:v>
                </c:pt>
                <c:pt idx="979">
                  <c:v>28.6865</c:v>
                </c:pt>
                <c:pt idx="980">
                  <c:v>28.7036</c:v>
                </c:pt>
                <c:pt idx="981">
                  <c:v>28.7133</c:v>
                </c:pt>
                <c:pt idx="982">
                  <c:v>28.7353</c:v>
                </c:pt>
                <c:pt idx="983">
                  <c:v>28.7597</c:v>
                </c:pt>
                <c:pt idx="984">
                  <c:v>28.7671</c:v>
                </c:pt>
                <c:pt idx="985">
                  <c:v>28.7841</c:v>
                </c:pt>
                <c:pt idx="986">
                  <c:v>28.8086</c:v>
                </c:pt>
                <c:pt idx="987">
                  <c:v>28.8232</c:v>
                </c:pt>
                <c:pt idx="988">
                  <c:v>28.8354</c:v>
                </c:pt>
                <c:pt idx="989">
                  <c:v>28.8574</c:v>
                </c:pt>
                <c:pt idx="990">
                  <c:v>28.8818</c:v>
                </c:pt>
                <c:pt idx="991">
                  <c:v>28.8989</c:v>
                </c:pt>
                <c:pt idx="992">
                  <c:v>28.9087</c:v>
                </c:pt>
                <c:pt idx="993">
                  <c:v>28.9306</c:v>
                </c:pt>
                <c:pt idx="994">
                  <c:v>28.9502</c:v>
                </c:pt>
                <c:pt idx="995">
                  <c:v>28.9575</c:v>
                </c:pt>
                <c:pt idx="996">
                  <c:v>28.9795</c:v>
                </c:pt>
                <c:pt idx="997">
                  <c:v>29.0039</c:v>
                </c:pt>
                <c:pt idx="998">
                  <c:v>29.0258</c:v>
                </c:pt>
                <c:pt idx="999">
                  <c:v>29.03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A$2:$A$1001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D$2:$D$1001</c:f>
              <c:numCache>
                <c:formatCode>General</c:formatCode>
                <c:ptCount val="1000"/>
              </c:numCache>
            </c:numRef>
          </c:yVal>
          <c:smooth val="1"/>
        </c:ser>
        <c:axId val="88621831"/>
        <c:axId val="14529499"/>
      </c:scatterChart>
      <c:valAx>
        <c:axId val="88621831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9499"/>
        <c:crossesAt val="0"/>
        <c:crossBetween val="midCat"/>
      </c:valAx>
      <c:valAx>
        <c:axId val="14529499"/>
        <c:scaling>
          <c:orientation val="minMax"/>
          <c:max val="31"/>
          <c:min val="2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1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12</xdr:row>
      <xdr:rowOff>66960</xdr:rowOff>
    </xdr:from>
    <xdr:to>
      <xdr:col>10</xdr:col>
      <xdr:colOff>61200</xdr:colOff>
      <xdr:row>26</xdr:row>
      <xdr:rowOff>152280</xdr:rowOff>
    </xdr:to>
    <xdr:graphicFrame>
      <xdr:nvGraphicFramePr>
        <xdr:cNvPr id="0" name="Graphique 2"/>
        <xdr:cNvGraphicFramePr/>
      </xdr:nvGraphicFramePr>
      <xdr:xfrm>
        <a:off x="3371040" y="2419560"/>
        <a:ext cx="4668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</xdr:row>
      <xdr:rowOff>0</xdr:rowOff>
    </xdr:from>
    <xdr:to>
      <xdr:col>6</xdr:col>
      <xdr:colOff>735120</xdr:colOff>
      <xdr:row>2</xdr:row>
      <xdr:rowOff>200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8.41"/>
    <col collapsed="false" customWidth="true" hidden="false" outlineLevel="0" max="8" min="8" style="0" width="6.7"/>
    <col collapsed="false" customWidth="false" hidden="false" outlineLevel="0" max="11" min="9" style="1" width="10.99"/>
    <col collapsed="false" customWidth="true" hidden="false" outlineLevel="0" max="12" min="12" style="0" width="13.56"/>
    <col collapsed="false" customWidth="true" hidden="false" outlineLevel="0" max="13" min="13" style="0" width="13.7"/>
  </cols>
  <sheetData>
    <row r="1" s="3" customFormat="true" ht="1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I1" s="4"/>
      <c r="J1" s="4"/>
      <c r="K1" s="4"/>
      <c r="L1" s="3" t="s">
        <v>4</v>
      </c>
      <c r="M1" s="3" t="s">
        <v>5</v>
      </c>
    </row>
    <row r="2" customFormat="false" ht="15" hidden="false" customHeight="false" outlineLevel="0" collapsed="false">
      <c r="A2" s="0" t="n">
        <v>0</v>
      </c>
      <c r="B2" s="0" t="n">
        <v>30.1465</v>
      </c>
      <c r="C2" s="0" t="n">
        <v>28.6816</v>
      </c>
      <c r="D2" s="0" t="e">
        <f aca="true">OFFSET(A2,-Déphasage,2)+$J$3</f>
        <v>#VALUE!</v>
      </c>
      <c r="H2" s="3"/>
      <c r="I2" s="5" t="s">
        <v>6</v>
      </c>
      <c r="J2" s="6" t="s">
        <v>7</v>
      </c>
      <c r="K2" s="0"/>
      <c r="L2" s="0" t="e">
        <f aca="false">D2/B2</f>
        <v>#VALUE!</v>
      </c>
      <c r="M2" s="0" t="e">
        <f aca="false">LN(L2)</f>
        <v>#VALUE!</v>
      </c>
    </row>
    <row r="3" customFormat="false" ht="15.75" hidden="false" customHeight="false" outlineLevel="0" collapsed="false">
      <c r="A3" s="0" t="n">
        <v>1</v>
      </c>
      <c r="B3" s="0" t="n">
        <v>30.1294</v>
      </c>
      <c r="C3" s="0" t="n">
        <v>28.6596</v>
      </c>
      <c r="D3" s="0" t="e">
        <f aca="true">OFFSET(A3,-Déphasage,2)+$J$3</f>
        <v>#VALUE!</v>
      </c>
      <c r="H3" s="3"/>
      <c r="I3" s="7" t="n">
        <v>-84</v>
      </c>
      <c r="J3" s="8" t="s">
        <v>8</v>
      </c>
      <c r="K3" s="0"/>
      <c r="L3" s="0" t="e">
        <f aca="false">D3/B3</f>
        <v>#VALUE!</v>
      </c>
      <c r="M3" s="0" t="e">
        <f aca="false">LN(L3)</f>
        <v>#VALUE!</v>
      </c>
    </row>
    <row r="4" customFormat="false" ht="15" hidden="false" customHeight="false" outlineLevel="0" collapsed="false">
      <c r="A4" s="0" t="n">
        <v>2</v>
      </c>
      <c r="B4" s="0" t="n">
        <v>30.1269</v>
      </c>
      <c r="C4" s="0" t="n">
        <v>28.6328</v>
      </c>
      <c r="D4" s="0" t="e">
        <f aca="true">OFFSET(A4,-Déphasage,2)+$J$3</f>
        <v>#VALUE!</v>
      </c>
      <c r="I4" s="9" t="s">
        <v>9</v>
      </c>
      <c r="J4" s="10" t="s">
        <v>10</v>
      </c>
      <c r="K4" s="0"/>
      <c r="L4" s="0" t="e">
        <f aca="false">D4/B4</f>
        <v>#VALUE!</v>
      </c>
      <c r="M4" s="0" t="e">
        <f aca="false">LN(L4)</f>
        <v>#VALUE!</v>
      </c>
    </row>
    <row r="5" customFormat="false" ht="15" hidden="false" customHeight="false" outlineLevel="0" collapsed="false">
      <c r="A5" s="0" t="n">
        <v>3</v>
      </c>
      <c r="B5" s="0" t="n">
        <v>30.1074</v>
      </c>
      <c r="C5" s="0" t="n">
        <v>28.6108</v>
      </c>
      <c r="D5" s="0" t="e">
        <f aca="true">OFFSET(A5,-Déphasage,2)+$J$3</f>
        <v>#VALUE!</v>
      </c>
      <c r="H5" s="11" t="s">
        <v>11</v>
      </c>
      <c r="I5" s="12" t="n">
        <v>-100</v>
      </c>
      <c r="J5" s="12" t="n">
        <v>-2.5</v>
      </c>
      <c r="K5" s="0"/>
      <c r="L5" s="0" t="e">
        <f aca="false">D5/B5</f>
        <v>#VALUE!</v>
      </c>
      <c r="M5" s="0" t="e">
        <f aca="false">LN(L5)</f>
        <v>#VALUE!</v>
      </c>
    </row>
    <row r="6" customFormat="false" ht="15" hidden="false" customHeight="false" outlineLevel="0" collapsed="false">
      <c r="A6" s="0" t="n">
        <v>4</v>
      </c>
      <c r="B6" s="0" t="n">
        <v>30.105</v>
      </c>
      <c r="C6" s="0" t="n">
        <v>28.584</v>
      </c>
      <c r="D6" s="0" t="e">
        <f aca="true">OFFSET(A6,-Déphasage,2)+$J$3</f>
        <v>#VALUE!</v>
      </c>
      <c r="H6" s="11" t="s">
        <v>12</v>
      </c>
      <c r="I6" s="13" t="n">
        <v>100</v>
      </c>
      <c r="J6" s="14" t="n">
        <v>2.5</v>
      </c>
      <c r="K6" s="0"/>
      <c r="L6" s="0" t="e">
        <f aca="false">D6/B6</f>
        <v>#VALUE!</v>
      </c>
      <c r="M6" s="0" t="e">
        <f aca="false">LN(L6)</f>
        <v>#VALUE!</v>
      </c>
    </row>
    <row r="7" customFormat="false" ht="15" hidden="false" customHeight="false" outlineLevel="0" collapsed="false">
      <c r="A7" s="0" t="n">
        <v>5</v>
      </c>
      <c r="B7" s="0" t="n">
        <v>30.1025</v>
      </c>
      <c r="C7" s="0" t="n">
        <v>28.562</v>
      </c>
      <c r="D7" s="0" t="e">
        <f aca="true">OFFSET(A7,-Déphasage,2)+$J$3</f>
        <v>#VALUE!</v>
      </c>
      <c r="L7" s="0" t="e">
        <f aca="false">D7/B7</f>
        <v>#VALUE!</v>
      </c>
      <c r="M7" s="0" t="e">
        <f aca="false">LN(L7)</f>
        <v>#VALUE!</v>
      </c>
    </row>
    <row r="8" customFormat="false" ht="15" hidden="false" customHeight="false" outlineLevel="0" collapsed="false">
      <c r="A8" s="0" t="n">
        <v>6</v>
      </c>
      <c r="B8" s="0" t="n">
        <v>30.0879</v>
      </c>
      <c r="C8" s="0" t="n">
        <v>28.54</v>
      </c>
      <c r="D8" s="0" t="e">
        <f aca="true">OFFSET(A8,-Déphasage,2)+$J$3</f>
        <v>#VALUE!</v>
      </c>
      <c r="L8" s="0" t="e">
        <f aca="false">D8/B8</f>
        <v>#VALUE!</v>
      </c>
      <c r="M8" s="0" t="e">
        <f aca="false">LN(L8)</f>
        <v>#VALUE!</v>
      </c>
    </row>
    <row r="9" customFormat="false" ht="15" hidden="false" customHeight="false" outlineLevel="0" collapsed="false">
      <c r="A9" s="0" t="n">
        <v>7</v>
      </c>
      <c r="B9" s="0" t="n">
        <v>30.0781</v>
      </c>
      <c r="C9" s="0" t="n">
        <v>28.5132</v>
      </c>
      <c r="D9" s="0" t="e">
        <f aca="true">OFFSET(A9,-Déphasage,2)+$J$3</f>
        <v>#VALUE!</v>
      </c>
      <c r="L9" s="0" t="e">
        <f aca="false">D9/B9</f>
        <v>#VALUE!</v>
      </c>
      <c r="M9" s="0" t="e">
        <f aca="false">LN(L9)</f>
        <v>#VALUE!</v>
      </c>
    </row>
    <row r="10" customFormat="false" ht="15" hidden="false" customHeight="false" outlineLevel="0" collapsed="false">
      <c r="A10" s="0" t="n">
        <v>8</v>
      </c>
      <c r="B10" s="0" t="n">
        <v>30.0659</v>
      </c>
      <c r="C10" s="0" t="n">
        <v>28.4912</v>
      </c>
      <c r="D10" s="0" t="e">
        <f aca="true">OFFSET(A10,-Déphasage,2)+$J$3</f>
        <v>#VALUE!</v>
      </c>
      <c r="L10" s="0" t="e">
        <f aca="false">D10/B10</f>
        <v>#VALUE!</v>
      </c>
      <c r="M10" s="0" t="e">
        <f aca="false">LN(L10)</f>
        <v>#VALUE!</v>
      </c>
    </row>
    <row r="11" customFormat="false" ht="15" hidden="false" customHeight="false" outlineLevel="0" collapsed="false">
      <c r="A11" s="0" t="n">
        <v>9</v>
      </c>
      <c r="B11" s="0" t="n">
        <v>30.0537</v>
      </c>
      <c r="C11" s="0" t="n">
        <v>28.4668</v>
      </c>
      <c r="D11" s="0" t="e">
        <f aca="true">OFFSET(A11,-Déphasage,2)+$J$3</f>
        <v>#VALUE!</v>
      </c>
      <c r="L11" s="0" t="e">
        <f aca="false">D11/B11</f>
        <v>#VALUE!</v>
      </c>
      <c r="M11" s="0" t="e">
        <f aca="false">LN(L11)</f>
        <v>#VALUE!</v>
      </c>
    </row>
    <row r="12" customFormat="false" ht="15" hidden="false" customHeight="false" outlineLevel="0" collapsed="false">
      <c r="A12" s="0" t="n">
        <v>10</v>
      </c>
      <c r="B12" s="0" t="n">
        <v>30.039</v>
      </c>
      <c r="C12" s="0" t="n">
        <v>28.4424</v>
      </c>
      <c r="D12" s="0" t="e">
        <f aca="true">OFFSET(A12,-Déphasage,2)+$J$3</f>
        <v>#VALUE!</v>
      </c>
      <c r="L12" s="0" t="e">
        <f aca="false">D12/B12</f>
        <v>#VALUE!</v>
      </c>
      <c r="M12" s="0" t="e">
        <f aca="false">LN(L12)</f>
        <v>#VALUE!</v>
      </c>
    </row>
    <row r="13" customFormat="false" ht="15" hidden="false" customHeight="false" outlineLevel="0" collapsed="false">
      <c r="A13" s="0" t="n">
        <v>11</v>
      </c>
      <c r="B13" s="0" t="n">
        <v>30.0293</v>
      </c>
      <c r="C13" s="0" t="n">
        <v>28.4179</v>
      </c>
      <c r="D13" s="0" t="e">
        <f aca="true">OFFSET(A13,-Déphasage,2)+$J$3</f>
        <v>#VALUE!</v>
      </c>
      <c r="L13" s="0" t="e">
        <f aca="false">D13/B13</f>
        <v>#VALUE!</v>
      </c>
      <c r="M13" s="0" t="e">
        <f aca="false">LN(L13)</f>
        <v>#VALUE!</v>
      </c>
    </row>
    <row r="14" customFormat="false" ht="15" hidden="false" customHeight="false" outlineLevel="0" collapsed="false">
      <c r="A14" s="0" t="n">
        <v>12</v>
      </c>
      <c r="B14" s="0" t="n">
        <v>30.0171</v>
      </c>
      <c r="C14" s="0" t="n">
        <v>28.3911</v>
      </c>
      <c r="D14" s="0" t="e">
        <f aca="true">OFFSET(A14,-Déphasage,2)+$J$3</f>
        <v>#VALUE!</v>
      </c>
      <c r="L14" s="0" t="e">
        <f aca="false">D14/B14</f>
        <v>#VALUE!</v>
      </c>
      <c r="M14" s="0" t="e">
        <f aca="false">LN(L14)</f>
        <v>#VALUE!</v>
      </c>
    </row>
    <row r="15" customFormat="false" ht="15" hidden="false" customHeight="false" outlineLevel="0" collapsed="false">
      <c r="A15" s="0" t="n">
        <v>13</v>
      </c>
      <c r="B15" s="0" t="n">
        <v>30.0024</v>
      </c>
      <c r="C15" s="0" t="n">
        <v>28.3691</v>
      </c>
      <c r="D15" s="0" t="e">
        <f aca="true">OFFSET(A15,-Déphasage,2)+$J$3</f>
        <v>#VALUE!</v>
      </c>
      <c r="L15" s="0" t="e">
        <f aca="false">D15/B15</f>
        <v>#VALUE!</v>
      </c>
      <c r="M15" s="0" t="e">
        <f aca="false">LN(L15)</f>
        <v>#VALUE!</v>
      </c>
    </row>
    <row r="16" customFormat="false" ht="15" hidden="false" customHeight="false" outlineLevel="0" collapsed="false">
      <c r="A16" s="0" t="n">
        <v>14</v>
      </c>
      <c r="B16" s="0" t="n">
        <v>29.9804</v>
      </c>
      <c r="C16" s="0" t="n">
        <v>28.3447</v>
      </c>
      <c r="D16" s="0" t="e">
        <f aca="true">OFFSET(A16,-Déphasage,2)+$J$3</f>
        <v>#VALUE!</v>
      </c>
      <c r="L16" s="0" t="e">
        <f aca="false">D16/B16</f>
        <v>#VALUE!</v>
      </c>
      <c r="M16" s="0" t="e">
        <f aca="false">LN(L16)</f>
        <v>#VALUE!</v>
      </c>
    </row>
    <row r="17" customFormat="false" ht="15" hidden="false" customHeight="false" outlineLevel="0" collapsed="false">
      <c r="A17" s="0" t="n">
        <v>15</v>
      </c>
      <c r="B17" s="0" t="n">
        <v>29.9731</v>
      </c>
      <c r="C17" s="0" t="n">
        <v>28.3203</v>
      </c>
      <c r="D17" s="0" t="e">
        <f aca="true">OFFSET(A17,-Déphasage,2)+$J$3</f>
        <v>#VALUE!</v>
      </c>
      <c r="L17" s="0" t="e">
        <f aca="false">D17/B17</f>
        <v>#VALUE!</v>
      </c>
      <c r="M17" s="0" t="e">
        <f aca="false">LN(L17)</f>
        <v>#VALUE!</v>
      </c>
    </row>
    <row r="18" customFormat="false" ht="15" hidden="false" customHeight="false" outlineLevel="0" collapsed="false">
      <c r="A18" s="0" t="n">
        <v>16</v>
      </c>
      <c r="B18" s="0" t="n">
        <v>29.956</v>
      </c>
      <c r="C18" s="0" t="n">
        <v>28.2983</v>
      </c>
      <c r="D18" s="0" t="e">
        <f aca="true">OFFSET(A18,-Déphasage,2)+$J$3</f>
        <v>#VALUE!</v>
      </c>
      <c r="L18" s="0" t="e">
        <f aca="false">D18/B18</f>
        <v>#VALUE!</v>
      </c>
      <c r="M18" s="0" t="e">
        <f aca="false">LN(L18)</f>
        <v>#VALUE!</v>
      </c>
    </row>
    <row r="19" customFormat="false" ht="15" hidden="false" customHeight="false" outlineLevel="0" collapsed="false">
      <c r="A19" s="0" t="n">
        <v>17</v>
      </c>
      <c r="B19" s="0" t="n">
        <v>29.9414</v>
      </c>
      <c r="C19" s="0" t="n">
        <v>28.2715</v>
      </c>
      <c r="D19" s="0" t="e">
        <f aca="true">OFFSET(A19,-Déphasage,2)+$J$3</f>
        <v>#VALUE!</v>
      </c>
      <c r="L19" s="0" t="e">
        <f aca="false">D19/B19</f>
        <v>#VALUE!</v>
      </c>
      <c r="M19" s="0" t="e">
        <f aca="false">LN(L19)</f>
        <v>#VALUE!</v>
      </c>
    </row>
    <row r="20" customFormat="false" ht="15" hidden="false" customHeight="false" outlineLevel="0" collapsed="false">
      <c r="A20" s="0" t="n">
        <v>18</v>
      </c>
      <c r="B20" s="0" t="n">
        <v>29.9316</v>
      </c>
      <c r="C20" s="0" t="n">
        <v>28.2617</v>
      </c>
      <c r="D20" s="0" t="e">
        <f aca="true">OFFSET(A20,-Déphasage,2)+$J$3</f>
        <v>#VALUE!</v>
      </c>
      <c r="L20" s="0" t="e">
        <f aca="false">D20/B20</f>
        <v>#VALUE!</v>
      </c>
      <c r="M20" s="0" t="e">
        <f aca="false">LN(L20)</f>
        <v>#VALUE!</v>
      </c>
    </row>
    <row r="21" customFormat="false" ht="15" hidden="false" customHeight="false" outlineLevel="0" collapsed="false">
      <c r="A21" s="0" t="n">
        <v>19</v>
      </c>
      <c r="B21" s="0" t="n">
        <v>29.9292</v>
      </c>
      <c r="C21" s="0" t="n">
        <v>28.2422</v>
      </c>
      <c r="D21" s="0" t="e">
        <f aca="true">OFFSET(A21,-Déphasage,2)+$J$3</f>
        <v>#VALUE!</v>
      </c>
      <c r="L21" s="0" t="e">
        <f aca="false">D21/B21</f>
        <v>#VALUE!</v>
      </c>
      <c r="M21" s="0" t="e">
        <f aca="false">LN(L21)</f>
        <v>#VALUE!</v>
      </c>
    </row>
    <row r="22" customFormat="false" ht="15" hidden="false" customHeight="false" outlineLevel="0" collapsed="false">
      <c r="A22" s="0" t="n">
        <v>20</v>
      </c>
      <c r="B22" s="0" t="n">
        <v>29.9072</v>
      </c>
      <c r="C22" s="0" t="n">
        <v>28.2275</v>
      </c>
      <c r="D22" s="0" t="e">
        <f aca="true">OFFSET(A22,-Déphasage,2)+$J$3</f>
        <v>#VALUE!</v>
      </c>
      <c r="L22" s="0" t="e">
        <f aca="false">D22/B22</f>
        <v>#VALUE!</v>
      </c>
      <c r="M22" s="0" t="e">
        <f aca="false">LN(L22)</f>
        <v>#VALUE!</v>
      </c>
    </row>
    <row r="23" customFormat="false" ht="15" hidden="false" customHeight="false" outlineLevel="0" collapsed="false">
      <c r="A23" s="0" t="n">
        <v>21</v>
      </c>
      <c r="B23" s="0" t="n">
        <v>29.9072</v>
      </c>
      <c r="C23" s="0" t="n">
        <v>28.2177</v>
      </c>
      <c r="D23" s="0" t="e">
        <f aca="true">OFFSET(A23,-Déphasage,2)+$J$3</f>
        <v>#VALUE!</v>
      </c>
      <c r="L23" s="0" t="e">
        <f aca="false">D23/B23</f>
        <v>#VALUE!</v>
      </c>
      <c r="M23" s="0" t="e">
        <f aca="false">LN(L23)</f>
        <v>#VALUE!</v>
      </c>
    </row>
    <row r="24" customFormat="false" ht="15" hidden="false" customHeight="false" outlineLevel="0" collapsed="false">
      <c r="A24" s="0" t="n">
        <v>22</v>
      </c>
      <c r="B24" s="0" t="n">
        <v>29.9023</v>
      </c>
      <c r="C24" s="0" t="n">
        <v>28.1982</v>
      </c>
      <c r="D24" s="0" t="e">
        <f aca="true">OFFSET(A24,-Déphasage,2)+$J$3</f>
        <v>#VALUE!</v>
      </c>
      <c r="L24" s="0" t="e">
        <f aca="false">D24/B24</f>
        <v>#VALUE!</v>
      </c>
      <c r="M24" s="0" t="e">
        <f aca="false">LN(L24)</f>
        <v>#VALUE!</v>
      </c>
    </row>
    <row r="25" customFormat="false" ht="15" hidden="false" customHeight="false" outlineLevel="0" collapsed="false">
      <c r="A25" s="0" t="n">
        <v>23</v>
      </c>
      <c r="B25" s="0" t="n">
        <v>29.8925</v>
      </c>
      <c r="C25" s="0" t="n">
        <v>28.1982</v>
      </c>
      <c r="D25" s="0" t="e">
        <f aca="true">OFFSET(A25,-Déphasage,2)+$J$3</f>
        <v>#VALUE!</v>
      </c>
      <c r="L25" s="0" t="e">
        <f aca="false">D25/B25</f>
        <v>#VALUE!</v>
      </c>
      <c r="M25" s="0" t="e">
        <f aca="false">LN(L25)</f>
        <v>#VALUE!</v>
      </c>
    </row>
    <row r="26" customFormat="false" ht="15" hidden="false" customHeight="false" outlineLevel="0" collapsed="false">
      <c r="A26" s="0" t="n">
        <v>24</v>
      </c>
      <c r="B26" s="0" t="n">
        <v>29.8828</v>
      </c>
      <c r="C26" s="0" t="n">
        <v>28.1933</v>
      </c>
      <c r="D26" s="0" t="e">
        <f aca="true">OFFSET(A26,-Déphasage,2)+$J$3</f>
        <v>#VALUE!</v>
      </c>
      <c r="L26" s="0" t="e">
        <f aca="false">D26/B26</f>
        <v>#VALUE!</v>
      </c>
      <c r="M26" s="0" t="e">
        <f aca="false">LN(L26)</f>
        <v>#VALUE!</v>
      </c>
    </row>
    <row r="27" customFormat="false" ht="15" hidden="false" customHeight="false" outlineLevel="0" collapsed="false">
      <c r="A27" s="0" t="n">
        <v>25</v>
      </c>
      <c r="B27" s="0" t="n">
        <v>29.8828</v>
      </c>
      <c r="C27" s="0" t="n">
        <v>28.1762</v>
      </c>
      <c r="D27" s="0" t="e">
        <f aca="true">OFFSET(A27,-Déphasage,2)+$J$3</f>
        <v>#VALUE!</v>
      </c>
      <c r="L27" s="0" t="e">
        <f aca="false">D27/B27</f>
        <v>#VALUE!</v>
      </c>
      <c r="M27" s="0" t="e">
        <f aca="false">LN(L27)</f>
        <v>#VALUE!</v>
      </c>
    </row>
    <row r="28" customFormat="false" ht="15" hidden="false" customHeight="false" outlineLevel="0" collapsed="false">
      <c r="A28" s="0" t="n">
        <v>26</v>
      </c>
      <c r="B28" s="0" t="n">
        <v>29.8828</v>
      </c>
      <c r="C28" s="0" t="n">
        <v>28.1738</v>
      </c>
      <c r="D28" s="0" t="e">
        <f aca="true">OFFSET(A28,-Déphasage,2)+$J$3</f>
        <v>#VALUE!</v>
      </c>
      <c r="L28" s="0" t="e">
        <f aca="false">D28/B28</f>
        <v>#VALUE!</v>
      </c>
      <c r="M28" s="0" t="e">
        <f aca="false">LN(L28)</f>
        <v>#VALUE!</v>
      </c>
    </row>
    <row r="29" customFormat="false" ht="15" hidden="false" customHeight="false" outlineLevel="0" collapsed="false">
      <c r="A29" s="0" t="n">
        <v>27</v>
      </c>
      <c r="B29" s="0" t="n">
        <v>29.873</v>
      </c>
      <c r="C29" s="0" t="n">
        <v>28.1738</v>
      </c>
      <c r="D29" s="0" t="e">
        <f aca="true">OFFSET(A29,-Déphasage,2)+$J$3</f>
        <v>#VALUE!</v>
      </c>
      <c r="L29" s="0" t="e">
        <f aca="false">D29/B29</f>
        <v>#VALUE!</v>
      </c>
      <c r="M29" s="0" t="e">
        <f aca="false">LN(L29)</f>
        <v>#VALUE!</v>
      </c>
    </row>
    <row r="30" customFormat="false" ht="15" hidden="false" customHeight="false" outlineLevel="0" collapsed="false">
      <c r="A30" s="0" t="n">
        <v>28</v>
      </c>
      <c r="B30" s="0" t="n">
        <v>29.8633</v>
      </c>
      <c r="C30" s="0" t="n">
        <v>28.1567</v>
      </c>
      <c r="D30" s="0" t="e">
        <f aca="true">OFFSET(A30,-Déphasage,2)+$J$3</f>
        <v>#VALUE!</v>
      </c>
      <c r="L30" s="0" t="e">
        <f aca="false">D30/B30</f>
        <v>#VALUE!</v>
      </c>
      <c r="M30" s="0" t="e">
        <f aca="false">LN(L30)</f>
        <v>#VALUE!</v>
      </c>
    </row>
    <row r="31" customFormat="false" ht="15" hidden="false" customHeight="false" outlineLevel="0" collapsed="false">
      <c r="A31" s="0" t="n">
        <v>29</v>
      </c>
      <c r="B31" s="0" t="n">
        <v>29.8584</v>
      </c>
      <c r="C31" s="0" t="n">
        <v>28.1494</v>
      </c>
      <c r="D31" s="0" t="e">
        <f aca="true">OFFSET(A31,-Déphasage,2)+$J$3</f>
        <v>#VALUE!</v>
      </c>
      <c r="L31" s="0" t="e">
        <f aca="false">D31/B31</f>
        <v>#VALUE!</v>
      </c>
      <c r="M31" s="0" t="e">
        <f aca="false">LN(L31)</f>
        <v>#VALUE!</v>
      </c>
    </row>
    <row r="32" customFormat="false" ht="15" hidden="false" customHeight="false" outlineLevel="0" collapsed="false">
      <c r="A32" s="0" t="n">
        <v>30</v>
      </c>
      <c r="B32" s="0" t="n">
        <v>29.8608</v>
      </c>
      <c r="C32" s="0" t="n">
        <v>28.1494</v>
      </c>
      <c r="D32" s="0" t="e">
        <f aca="true">OFFSET(A32,-Déphasage,2)+$J$3</f>
        <v>#VALUE!</v>
      </c>
      <c r="L32" s="0" t="e">
        <f aca="false">D32/B32</f>
        <v>#VALUE!</v>
      </c>
      <c r="M32" s="0" t="e">
        <f aca="false">LN(L32)</f>
        <v>#VALUE!</v>
      </c>
    </row>
    <row r="33" customFormat="false" ht="15" hidden="false" customHeight="false" outlineLevel="0" collapsed="false">
      <c r="A33" s="0" t="n">
        <v>31</v>
      </c>
      <c r="B33" s="0" t="n">
        <v>29.8584</v>
      </c>
      <c r="C33" s="0" t="n">
        <v>28.1445</v>
      </c>
      <c r="D33" s="0" t="e">
        <f aca="true">OFFSET(A33,-Déphasage,2)+$J$3</f>
        <v>#VALUE!</v>
      </c>
      <c r="L33" s="0" t="e">
        <f aca="false">D33/B33</f>
        <v>#VALUE!</v>
      </c>
      <c r="M33" s="0" t="e">
        <f aca="false">LN(L33)</f>
        <v>#VALUE!</v>
      </c>
    </row>
    <row r="34" customFormat="false" ht="15" hidden="false" customHeight="false" outlineLevel="0" collapsed="false">
      <c r="A34" s="0" t="n">
        <v>32</v>
      </c>
      <c r="B34" s="0" t="n">
        <v>29.851</v>
      </c>
      <c r="C34" s="0" t="n">
        <v>28.1299</v>
      </c>
      <c r="D34" s="0" t="e">
        <f aca="true">OFFSET(A34,-Déphasage,2)+$J$3</f>
        <v>#VALUE!</v>
      </c>
      <c r="L34" s="0" t="e">
        <f aca="false">D34/B34</f>
        <v>#VALUE!</v>
      </c>
      <c r="M34" s="0" t="e">
        <f aca="false">LN(L34)</f>
        <v>#VALUE!</v>
      </c>
    </row>
    <row r="35" customFormat="false" ht="15" hidden="false" customHeight="false" outlineLevel="0" collapsed="false">
      <c r="A35" s="0" t="n">
        <v>33</v>
      </c>
      <c r="B35" s="0" t="n">
        <v>29.8462</v>
      </c>
      <c r="C35" s="0" t="n">
        <v>28.125</v>
      </c>
      <c r="D35" s="0" t="e">
        <f aca="true">OFFSET(A35,-Déphasage,2)+$J$3</f>
        <v>#VALUE!</v>
      </c>
      <c r="L35" s="0" t="e">
        <f aca="false">D35/B35</f>
        <v>#VALUE!</v>
      </c>
      <c r="M35" s="0" t="e">
        <f aca="false">LN(L35)</f>
        <v>#VALUE!</v>
      </c>
    </row>
    <row r="36" customFormat="false" ht="15" hidden="false" customHeight="false" outlineLevel="0" collapsed="false">
      <c r="A36" s="0" t="n">
        <v>34</v>
      </c>
      <c r="B36" s="0" t="n">
        <v>29.8364</v>
      </c>
      <c r="C36" s="0" t="n">
        <v>28.125</v>
      </c>
      <c r="D36" s="0" t="e">
        <f aca="true">OFFSET(A36,-Déphasage,2)+$J$3</f>
        <v>#VALUE!</v>
      </c>
      <c r="L36" s="0" t="e">
        <f aca="false">D36/B36</f>
        <v>#VALUE!</v>
      </c>
      <c r="M36" s="0" t="e">
        <f aca="false">LN(L36)</f>
        <v>#VALUE!</v>
      </c>
    </row>
    <row r="37" customFormat="false" ht="15" hidden="false" customHeight="false" outlineLevel="0" collapsed="false">
      <c r="A37" s="0" t="n">
        <v>35</v>
      </c>
      <c r="B37" s="0" t="n">
        <v>29.834</v>
      </c>
      <c r="C37" s="0" t="n">
        <v>28.125</v>
      </c>
      <c r="D37" s="0" t="e">
        <f aca="true">OFFSET(A37,-Déphasage,2)+$J$3</f>
        <v>#VALUE!</v>
      </c>
      <c r="L37" s="0" t="e">
        <f aca="false">D37/B37</f>
        <v>#VALUE!</v>
      </c>
      <c r="M37" s="0" t="e">
        <f aca="false">LN(L37)</f>
        <v>#VALUE!</v>
      </c>
    </row>
    <row r="38" customFormat="false" ht="15" hidden="false" customHeight="false" outlineLevel="0" collapsed="false">
      <c r="A38" s="0" t="n">
        <v>36</v>
      </c>
      <c r="B38" s="0" t="n">
        <v>29.834</v>
      </c>
      <c r="C38" s="0" t="n">
        <v>28.1225</v>
      </c>
      <c r="D38" s="0" t="e">
        <f aca="true">OFFSET(A38,-Déphasage,2)+$J$3</f>
        <v>#VALUE!</v>
      </c>
      <c r="L38" s="0" t="e">
        <f aca="false">D38/B38</f>
        <v>#VALUE!</v>
      </c>
      <c r="M38" s="0" t="e">
        <f aca="false">LN(L38)</f>
        <v>#VALUE!</v>
      </c>
    </row>
    <row r="39" customFormat="false" ht="15" hidden="false" customHeight="false" outlineLevel="0" collapsed="false">
      <c r="A39" s="0" t="n">
        <v>37</v>
      </c>
      <c r="B39" s="0" t="n">
        <v>29.834</v>
      </c>
      <c r="C39" s="0" t="n">
        <v>28.1079</v>
      </c>
      <c r="D39" s="0" t="e">
        <f aca="true">OFFSET(A39,-Déphasage,2)+$J$3</f>
        <v>#VALUE!</v>
      </c>
      <c r="L39" s="0" t="e">
        <f aca="false">D39/B39</f>
        <v>#VALUE!</v>
      </c>
      <c r="M39" s="0" t="e">
        <f aca="false">LN(L39)</f>
        <v>#VALUE!</v>
      </c>
    </row>
    <row r="40" customFormat="false" ht="15" hidden="false" customHeight="false" outlineLevel="0" collapsed="false">
      <c r="A40" s="0" t="n">
        <v>38</v>
      </c>
      <c r="B40" s="0" t="n">
        <v>29.834</v>
      </c>
      <c r="C40" s="0" t="n">
        <v>28.1054</v>
      </c>
      <c r="D40" s="0" t="e">
        <f aca="true">OFFSET(A40,-Déphasage,2)+$J$3</f>
        <v>#VALUE!</v>
      </c>
      <c r="L40" s="0" t="e">
        <f aca="false">D40/B40</f>
        <v>#VALUE!</v>
      </c>
      <c r="M40" s="0" t="e">
        <f aca="false">LN(L40)</f>
        <v>#VALUE!</v>
      </c>
    </row>
    <row r="41" customFormat="false" ht="15" hidden="false" customHeight="false" outlineLevel="0" collapsed="false">
      <c r="A41" s="0" t="n">
        <v>39</v>
      </c>
      <c r="B41" s="0" t="n">
        <v>29.8291</v>
      </c>
      <c r="C41" s="0" t="n">
        <v>28.1006</v>
      </c>
      <c r="D41" s="0" t="e">
        <f aca="true">OFFSET(A41,-Déphasage,2)+$J$3</f>
        <v>#VALUE!</v>
      </c>
      <c r="L41" s="0" t="e">
        <f aca="false">D41/B41</f>
        <v>#VALUE!</v>
      </c>
      <c r="M41" s="0" t="e">
        <f aca="false">LN(L41)</f>
        <v>#VALUE!</v>
      </c>
    </row>
    <row r="42" customFormat="false" ht="15" hidden="false" customHeight="false" outlineLevel="0" collapsed="false">
      <c r="A42" s="0" t="n">
        <v>40</v>
      </c>
      <c r="B42" s="0" t="n">
        <v>29.8291</v>
      </c>
      <c r="C42" s="0" t="n">
        <v>28.103</v>
      </c>
      <c r="D42" s="0" t="e">
        <f aca="true">OFFSET(A42,-Déphasage,2)+$J$3</f>
        <v>#VALUE!</v>
      </c>
      <c r="L42" s="0" t="e">
        <f aca="false">D42/B42</f>
        <v>#VALUE!</v>
      </c>
      <c r="M42" s="0" t="e">
        <f aca="false">LN(L42)</f>
        <v>#VALUE!</v>
      </c>
    </row>
    <row r="43" customFormat="false" ht="15" hidden="false" customHeight="false" outlineLevel="0" collapsed="false">
      <c r="A43" s="0" t="n">
        <v>41</v>
      </c>
      <c r="B43" s="0" t="n">
        <v>29.8217</v>
      </c>
      <c r="C43" s="0" t="n">
        <v>28.1006</v>
      </c>
      <c r="D43" s="0" t="e">
        <f aca="true">OFFSET(A43,-Déphasage,2)+$J$3</f>
        <v>#VALUE!</v>
      </c>
      <c r="L43" s="0" t="e">
        <f aca="false">D43/B43</f>
        <v>#VALUE!</v>
      </c>
      <c r="M43" s="0" t="e">
        <f aca="false">LN(L43)</f>
        <v>#VALUE!</v>
      </c>
    </row>
    <row r="44" customFormat="false" ht="15" hidden="false" customHeight="false" outlineLevel="0" collapsed="false">
      <c r="A44" s="0" t="n">
        <v>42</v>
      </c>
      <c r="B44" s="0" t="n">
        <v>29.8095</v>
      </c>
      <c r="C44" s="0" t="n">
        <v>28.0932</v>
      </c>
      <c r="D44" s="0" t="e">
        <f aca="true">OFFSET(A44,-Déphasage,2)+$J$3</f>
        <v>#VALUE!</v>
      </c>
      <c r="L44" s="0" t="e">
        <f aca="false">D44/B44</f>
        <v>#VALUE!</v>
      </c>
      <c r="M44" s="0" t="e">
        <f aca="false">LN(L44)</f>
        <v>#VALUE!</v>
      </c>
    </row>
    <row r="45" customFormat="false" ht="15" hidden="false" customHeight="false" outlineLevel="0" collapsed="false">
      <c r="A45" s="0" t="n">
        <v>43</v>
      </c>
      <c r="B45" s="0" t="n">
        <v>29.8095</v>
      </c>
      <c r="C45" s="0" t="n">
        <v>28.0957</v>
      </c>
      <c r="D45" s="0" t="e">
        <f aca="true">OFFSET(A45,-Déphasage,2)+$J$3</f>
        <v>#VALUE!</v>
      </c>
      <c r="L45" s="0" t="e">
        <f aca="false">D45/B45</f>
        <v>#VALUE!</v>
      </c>
      <c r="M45" s="0" t="e">
        <f aca="false">LN(L45)</f>
        <v>#VALUE!</v>
      </c>
    </row>
    <row r="46" customFormat="false" ht="15" hidden="false" customHeight="false" outlineLevel="0" collapsed="false">
      <c r="A46" s="0" t="n">
        <v>44</v>
      </c>
      <c r="B46" s="0" t="n">
        <v>29.8095</v>
      </c>
      <c r="C46" s="0" t="n">
        <v>28.0859</v>
      </c>
      <c r="D46" s="0" t="e">
        <f aca="true">OFFSET(A46,-Déphasage,2)+$J$3</f>
        <v>#VALUE!</v>
      </c>
      <c r="L46" s="0" t="e">
        <f aca="false">D46/B46</f>
        <v>#VALUE!</v>
      </c>
      <c r="M46" s="0" t="e">
        <f aca="false">LN(L46)</f>
        <v>#VALUE!</v>
      </c>
    </row>
    <row r="47" customFormat="false" ht="15" hidden="false" customHeight="false" outlineLevel="0" collapsed="false">
      <c r="A47" s="0" t="n">
        <v>45</v>
      </c>
      <c r="B47" s="0" t="n">
        <v>29.8095</v>
      </c>
      <c r="C47" s="0" t="n">
        <v>28.081</v>
      </c>
      <c r="D47" s="0" t="e">
        <f aca="true">OFFSET(A47,-Déphasage,2)+$J$3</f>
        <v>#VALUE!</v>
      </c>
      <c r="L47" s="0" t="e">
        <f aca="false">D47/B47</f>
        <v>#VALUE!</v>
      </c>
      <c r="M47" s="0" t="e">
        <f aca="false">LN(L47)</f>
        <v>#VALUE!</v>
      </c>
    </row>
    <row r="48" customFormat="false" ht="15" hidden="false" customHeight="false" outlineLevel="0" collapsed="false">
      <c r="A48" s="0" t="n">
        <v>46</v>
      </c>
      <c r="B48" s="0" t="n">
        <v>29.8095</v>
      </c>
      <c r="C48" s="0" t="n">
        <v>28.0761</v>
      </c>
      <c r="D48" s="0" t="e">
        <f aca="true">OFFSET(A48,-Déphasage,2)+$J$3</f>
        <v>#VALUE!</v>
      </c>
      <c r="L48" s="0" t="e">
        <f aca="false">D48/B48</f>
        <v>#VALUE!</v>
      </c>
      <c r="M48" s="0" t="e">
        <f aca="false">LN(L48)</f>
        <v>#VALUE!</v>
      </c>
    </row>
    <row r="49" customFormat="false" ht="15" hidden="false" customHeight="false" outlineLevel="0" collapsed="false">
      <c r="A49" s="0" t="n">
        <v>47</v>
      </c>
      <c r="B49" s="0" t="n">
        <v>29.8071</v>
      </c>
      <c r="C49" s="0" t="n">
        <v>28.0761</v>
      </c>
      <c r="D49" s="0" t="e">
        <f aca="true">OFFSET(A49,-Déphasage,2)+$J$3</f>
        <v>#VALUE!</v>
      </c>
      <c r="L49" s="0" t="e">
        <f aca="false">D49/B49</f>
        <v>#VALUE!</v>
      </c>
      <c r="M49" s="0" t="e">
        <f aca="false">LN(L49)</f>
        <v>#VALUE!</v>
      </c>
    </row>
    <row r="50" customFormat="false" ht="15" hidden="false" customHeight="false" outlineLevel="0" collapsed="false">
      <c r="A50" s="0" t="n">
        <v>48</v>
      </c>
      <c r="B50" s="0" t="n">
        <v>29.8095</v>
      </c>
      <c r="C50" s="0" t="n">
        <v>28.0761</v>
      </c>
      <c r="D50" s="0" t="e">
        <f aca="true">OFFSET(A50,-Déphasage,2)+$J$3</f>
        <v>#VALUE!</v>
      </c>
      <c r="L50" s="0" t="e">
        <f aca="false">D50/B50</f>
        <v>#VALUE!</v>
      </c>
      <c r="M50" s="0" t="e">
        <f aca="false">LN(L50)</f>
        <v>#VALUE!</v>
      </c>
    </row>
    <row r="51" customFormat="false" ht="15" hidden="false" customHeight="false" outlineLevel="0" collapsed="false">
      <c r="A51" s="0" t="n">
        <v>49</v>
      </c>
      <c r="B51" s="0" t="n">
        <v>29.7998</v>
      </c>
      <c r="C51" s="0" t="n">
        <v>28.0737</v>
      </c>
      <c r="D51" s="0" t="e">
        <f aca="true">OFFSET(A51,-Déphasage,2)+$J$3</f>
        <v>#VALUE!</v>
      </c>
      <c r="L51" s="0" t="e">
        <f aca="false">D51/B51</f>
        <v>#VALUE!</v>
      </c>
      <c r="M51" s="0" t="e">
        <f aca="false">LN(L51)</f>
        <v>#VALUE!</v>
      </c>
    </row>
    <row r="52" customFormat="false" ht="15" hidden="false" customHeight="false" outlineLevel="0" collapsed="false">
      <c r="A52" s="0" t="n">
        <v>50</v>
      </c>
      <c r="B52" s="0" t="n">
        <v>29.7949</v>
      </c>
      <c r="C52" s="0" t="n">
        <v>28.0688</v>
      </c>
      <c r="D52" s="0" t="e">
        <f aca="true">OFFSET(A52,-Déphasage,2)+$J$3</f>
        <v>#VALUE!</v>
      </c>
      <c r="L52" s="0" t="e">
        <f aca="false">D52/B52</f>
        <v>#VALUE!</v>
      </c>
      <c r="M52" s="0" t="e">
        <f aca="false">LN(L52)</f>
        <v>#VALUE!</v>
      </c>
    </row>
    <row r="53" customFormat="false" ht="15" hidden="false" customHeight="false" outlineLevel="0" collapsed="false">
      <c r="A53" s="0" t="n">
        <v>51</v>
      </c>
      <c r="B53" s="0" t="n">
        <v>29.7925</v>
      </c>
      <c r="C53" s="0" t="n">
        <v>28.0664</v>
      </c>
      <c r="D53" s="0" t="e">
        <f aca="true">OFFSET(A53,-Déphasage,2)+$J$3</f>
        <v>#VALUE!</v>
      </c>
      <c r="L53" s="0" t="e">
        <f aca="false">D53/B53</f>
        <v>#VALUE!</v>
      </c>
      <c r="M53" s="0" t="e">
        <f aca="false">LN(L53)</f>
        <v>#VALUE!</v>
      </c>
    </row>
    <row r="54" customFormat="false" ht="15" hidden="false" customHeight="false" outlineLevel="0" collapsed="false">
      <c r="A54" s="0" t="n">
        <v>52</v>
      </c>
      <c r="B54" s="0" t="n">
        <v>29.7851</v>
      </c>
      <c r="C54" s="0" t="n">
        <v>28.0566</v>
      </c>
      <c r="D54" s="0" t="e">
        <f aca="true">OFFSET(A54,-Déphasage,2)+$J$3</f>
        <v>#VALUE!</v>
      </c>
      <c r="L54" s="0" t="e">
        <f aca="false">D54/B54</f>
        <v>#VALUE!</v>
      </c>
      <c r="M54" s="0" t="e">
        <f aca="false">LN(L54)</f>
        <v>#VALUE!</v>
      </c>
    </row>
    <row r="55" customFormat="false" ht="15" hidden="false" customHeight="false" outlineLevel="0" collapsed="false">
      <c r="A55" s="0" t="n">
        <v>53</v>
      </c>
      <c r="B55" s="0" t="n">
        <v>29.7876</v>
      </c>
      <c r="C55" s="0" t="n">
        <v>28.0542</v>
      </c>
      <c r="D55" s="0" t="e">
        <f aca="true">OFFSET(A55,-Déphasage,2)+$J$3</f>
        <v>#VALUE!</v>
      </c>
      <c r="L55" s="0" t="e">
        <f aca="false">D55/B55</f>
        <v>#VALUE!</v>
      </c>
      <c r="M55" s="0" t="e">
        <f aca="false">LN(L55)</f>
        <v>#VALUE!</v>
      </c>
    </row>
    <row r="56" customFormat="false" ht="15" hidden="false" customHeight="false" outlineLevel="0" collapsed="false">
      <c r="A56" s="0" t="n">
        <v>54</v>
      </c>
      <c r="B56" s="0" t="n">
        <v>29.7851</v>
      </c>
      <c r="C56" s="0" t="n">
        <v>28.0566</v>
      </c>
      <c r="D56" s="0" t="e">
        <f aca="true">OFFSET(A56,-Déphasage,2)+$J$3</f>
        <v>#VALUE!</v>
      </c>
      <c r="L56" s="0" t="e">
        <f aca="false">D56/B56</f>
        <v>#VALUE!</v>
      </c>
      <c r="M56" s="0" t="e">
        <f aca="false">LN(L56)</f>
        <v>#VALUE!</v>
      </c>
    </row>
    <row r="57" customFormat="false" ht="15" hidden="false" customHeight="false" outlineLevel="0" collapsed="false">
      <c r="A57" s="0" t="n">
        <v>55</v>
      </c>
      <c r="B57" s="0" t="n">
        <v>29.7851</v>
      </c>
      <c r="C57" s="0" t="n">
        <v>28.0517</v>
      </c>
      <c r="D57" s="0" t="e">
        <f aca="true">OFFSET(A57,-Déphasage,2)+$J$3</f>
        <v>#VALUE!</v>
      </c>
      <c r="L57" s="0" t="e">
        <f aca="false">D57/B57</f>
        <v>#VALUE!</v>
      </c>
      <c r="M57" s="0" t="e">
        <f aca="false">LN(L57)</f>
        <v>#VALUE!</v>
      </c>
    </row>
    <row r="58" customFormat="false" ht="15" hidden="false" customHeight="false" outlineLevel="0" collapsed="false">
      <c r="A58" s="0" t="n">
        <v>56</v>
      </c>
      <c r="B58" s="0" t="n">
        <v>29.7851</v>
      </c>
      <c r="C58" s="0" t="n">
        <v>28.0517</v>
      </c>
      <c r="D58" s="0" t="e">
        <f aca="true">OFFSET(A58,-Déphasage,2)+$J$3</f>
        <v>#VALUE!</v>
      </c>
      <c r="L58" s="0" t="e">
        <f aca="false">D58/B58</f>
        <v>#VALUE!</v>
      </c>
      <c r="M58" s="0" t="e">
        <f aca="false">LN(L58)</f>
        <v>#VALUE!</v>
      </c>
    </row>
    <row r="59" customFormat="false" ht="15" hidden="false" customHeight="false" outlineLevel="0" collapsed="false">
      <c r="A59" s="0" t="n">
        <v>57</v>
      </c>
      <c r="B59" s="0" t="n">
        <v>29.7851</v>
      </c>
      <c r="C59" s="0" t="n">
        <v>28.0517</v>
      </c>
      <c r="D59" s="0" t="e">
        <f aca="true">OFFSET(A59,-Déphasage,2)+$J$3</f>
        <v>#VALUE!</v>
      </c>
      <c r="L59" s="0" t="e">
        <f aca="false">D59/B59</f>
        <v>#VALUE!</v>
      </c>
      <c r="M59" s="0" t="e">
        <f aca="false">LN(L59)</f>
        <v>#VALUE!</v>
      </c>
    </row>
    <row r="60" customFormat="false" ht="15" hidden="false" customHeight="false" outlineLevel="0" collapsed="false">
      <c r="A60" s="0" t="n">
        <v>58</v>
      </c>
      <c r="B60" s="0" t="n">
        <v>29.7851</v>
      </c>
      <c r="C60" s="0" t="n">
        <v>28.0493</v>
      </c>
      <c r="D60" s="0" t="e">
        <f aca="true">OFFSET(A60,-Déphasage,2)+$J$3</f>
        <v>#VALUE!</v>
      </c>
      <c r="L60" s="0" t="e">
        <f aca="false">D60/B60</f>
        <v>#VALUE!</v>
      </c>
      <c r="M60" s="0" t="e">
        <f aca="false">LN(L60)</f>
        <v>#VALUE!</v>
      </c>
    </row>
    <row r="61" customFormat="false" ht="15" hidden="false" customHeight="false" outlineLevel="0" collapsed="false">
      <c r="A61" s="0" t="n">
        <v>59</v>
      </c>
      <c r="B61" s="0" t="n">
        <v>29.7851</v>
      </c>
      <c r="C61" s="0" t="n">
        <v>28.0493</v>
      </c>
      <c r="D61" s="0" t="e">
        <f aca="true">OFFSET(A61,-Déphasage,2)+$J$3</f>
        <v>#VALUE!</v>
      </c>
      <c r="L61" s="0" t="e">
        <f aca="false">D61/B61</f>
        <v>#VALUE!</v>
      </c>
      <c r="M61" s="0" t="e">
        <f aca="false">LN(L61)</f>
        <v>#VALUE!</v>
      </c>
    </row>
    <row r="62" customFormat="false" ht="15" hidden="false" customHeight="false" outlineLevel="0" collapsed="false">
      <c r="A62" s="0" t="n">
        <v>60</v>
      </c>
      <c r="B62" s="0" t="n">
        <v>29.7851</v>
      </c>
      <c r="C62" s="0" t="n">
        <v>28.0517</v>
      </c>
      <c r="D62" s="0" t="e">
        <f aca="true">OFFSET(A62,-Déphasage,2)+$J$3</f>
        <v>#VALUE!</v>
      </c>
      <c r="L62" s="0" t="e">
        <f aca="false">D62/B62</f>
        <v>#VALUE!</v>
      </c>
      <c r="M62" s="0" t="e">
        <f aca="false">LN(L62)</f>
        <v>#VALUE!</v>
      </c>
    </row>
    <row r="63" customFormat="false" ht="15" hidden="false" customHeight="false" outlineLevel="0" collapsed="false">
      <c r="A63" s="0" t="n">
        <v>61</v>
      </c>
      <c r="B63" s="0" t="n">
        <v>29.7851</v>
      </c>
      <c r="C63" s="0" t="n">
        <v>28.0444</v>
      </c>
      <c r="D63" s="0" t="e">
        <f aca="true">OFFSET(A63,-Déphasage,2)+$J$3</f>
        <v>#VALUE!</v>
      </c>
      <c r="L63" s="0" t="e">
        <f aca="false">D63/B63</f>
        <v>#VALUE!</v>
      </c>
      <c r="M63" s="0" t="e">
        <f aca="false">LN(L63)</f>
        <v>#VALUE!</v>
      </c>
    </row>
    <row r="64" customFormat="false" ht="15" hidden="false" customHeight="false" outlineLevel="0" collapsed="false">
      <c r="A64" s="0" t="n">
        <v>62</v>
      </c>
      <c r="B64" s="0" t="n">
        <v>29.7827</v>
      </c>
      <c r="C64" s="0" t="n">
        <v>28.0371</v>
      </c>
      <c r="D64" s="0" t="e">
        <f aca="true">OFFSET(A64,-Déphasage,2)+$J$3</f>
        <v>#VALUE!</v>
      </c>
      <c r="L64" s="0" t="e">
        <f aca="false">D64/B64</f>
        <v>#VALUE!</v>
      </c>
      <c r="M64" s="0" t="e">
        <f aca="false">LN(L64)</f>
        <v>#VALUE!</v>
      </c>
    </row>
    <row r="65" customFormat="false" ht="15" hidden="false" customHeight="false" outlineLevel="0" collapsed="false">
      <c r="A65" s="0" t="n">
        <v>63</v>
      </c>
      <c r="B65" s="0" t="n">
        <v>29.7729</v>
      </c>
      <c r="C65" s="0" t="n">
        <v>28.0346</v>
      </c>
      <c r="D65" s="0" t="e">
        <f aca="true">OFFSET(A65,-Déphasage,2)+$J$3</f>
        <v>#VALUE!</v>
      </c>
      <c r="L65" s="0" t="e">
        <f aca="false">D65/B65</f>
        <v>#VALUE!</v>
      </c>
      <c r="M65" s="0" t="e">
        <f aca="false">LN(L65)</f>
        <v>#VALUE!</v>
      </c>
    </row>
    <row r="66" customFormat="false" ht="15" hidden="false" customHeight="false" outlineLevel="0" collapsed="false">
      <c r="A66" s="0" t="n">
        <v>64</v>
      </c>
      <c r="B66" s="0" t="n">
        <v>29.768</v>
      </c>
      <c r="C66" s="0" t="n">
        <v>28.0371</v>
      </c>
      <c r="D66" s="0" t="e">
        <f aca="true">OFFSET(A66,-Déphasage,2)+$J$3</f>
        <v>#VALUE!</v>
      </c>
      <c r="L66" s="0" t="e">
        <f aca="false">D66/B66</f>
        <v>#VALUE!</v>
      </c>
      <c r="M66" s="0" t="e">
        <f aca="false">LN(L66)</f>
        <v>#VALUE!</v>
      </c>
    </row>
    <row r="67" customFormat="false" ht="15" hidden="false" customHeight="false" outlineLevel="0" collapsed="false">
      <c r="A67" s="0" t="n">
        <v>65</v>
      </c>
      <c r="B67" s="0" t="n">
        <v>29.7656</v>
      </c>
      <c r="C67" s="0" t="n">
        <v>28.0322</v>
      </c>
      <c r="D67" s="0" t="e">
        <f aca="true">OFFSET(A67,-Déphasage,2)+$J$3</f>
        <v>#VALUE!</v>
      </c>
      <c r="L67" s="0" t="e">
        <f aca="false">D67/B67</f>
        <v>#VALUE!</v>
      </c>
      <c r="M67" s="0" t="e">
        <f aca="false">LN(L67)</f>
        <v>#VALUE!</v>
      </c>
    </row>
    <row r="68" customFormat="false" ht="15" hidden="false" customHeight="false" outlineLevel="0" collapsed="false">
      <c r="A68" s="0" t="n">
        <v>66</v>
      </c>
      <c r="B68" s="0" t="n">
        <v>29.7607</v>
      </c>
      <c r="C68" s="0" t="n">
        <v>28.0298</v>
      </c>
      <c r="D68" s="0" t="e">
        <f aca="true">OFFSET(A68,-Déphasage,2)+$J$3</f>
        <v>#VALUE!</v>
      </c>
      <c r="L68" s="0" t="e">
        <f aca="false">D68/B68</f>
        <v>#VALUE!</v>
      </c>
      <c r="M68" s="0" t="e">
        <f aca="false">LN(L68)</f>
        <v>#VALUE!</v>
      </c>
    </row>
    <row r="69" customFormat="false" ht="15" hidden="false" customHeight="false" outlineLevel="0" collapsed="false">
      <c r="A69" s="0" t="n">
        <v>67</v>
      </c>
      <c r="B69" s="0" t="n">
        <v>29.7632</v>
      </c>
      <c r="C69" s="0" t="n">
        <v>28.0298</v>
      </c>
      <c r="D69" s="0" t="e">
        <f aca="true">OFFSET(A69,-Déphasage,2)+$J$3</f>
        <v>#VALUE!</v>
      </c>
      <c r="L69" s="0" t="e">
        <f aca="false">D69/B69</f>
        <v>#VALUE!</v>
      </c>
      <c r="M69" s="0" t="e">
        <f aca="false">LN(L69)</f>
        <v>#VALUE!</v>
      </c>
    </row>
    <row r="70" customFormat="false" ht="15" hidden="false" customHeight="false" outlineLevel="0" collapsed="false">
      <c r="A70" s="0" t="n">
        <v>68</v>
      </c>
      <c r="B70" s="0" t="n">
        <v>29.7632</v>
      </c>
      <c r="C70" s="0" t="n">
        <v>28.0273</v>
      </c>
      <c r="D70" s="0" t="e">
        <f aca="true">OFFSET(A70,-Déphasage,2)+$J$3</f>
        <v>#VALUE!</v>
      </c>
      <c r="L70" s="0" t="e">
        <f aca="false">D70/B70</f>
        <v>#VALUE!</v>
      </c>
      <c r="M70" s="0" t="e">
        <f aca="false">LN(L70)</f>
        <v>#VALUE!</v>
      </c>
    </row>
    <row r="71" customFormat="false" ht="15" hidden="false" customHeight="false" outlineLevel="0" collapsed="false">
      <c r="A71" s="0" t="n">
        <v>69</v>
      </c>
      <c r="B71" s="0" t="n">
        <v>29.7607</v>
      </c>
      <c r="C71" s="0" t="n">
        <v>28.0273</v>
      </c>
      <c r="D71" s="0" t="e">
        <f aca="true">OFFSET(A71,-Déphasage,2)+$J$3</f>
        <v>#VALUE!</v>
      </c>
      <c r="L71" s="0" t="e">
        <f aca="false">D71/B71</f>
        <v>#VALUE!</v>
      </c>
      <c r="M71" s="0" t="e">
        <f aca="false">LN(L71)</f>
        <v>#VALUE!</v>
      </c>
    </row>
    <row r="72" customFormat="false" ht="15" hidden="false" customHeight="false" outlineLevel="0" collapsed="false">
      <c r="A72" s="0" t="n">
        <v>70</v>
      </c>
      <c r="B72" s="0" t="n">
        <v>29.7632</v>
      </c>
      <c r="C72" s="0" t="n">
        <v>28.0273</v>
      </c>
      <c r="D72" s="0" t="e">
        <f aca="true">OFFSET(A72,-Déphasage,2)+$J$3</f>
        <v>#VALUE!</v>
      </c>
      <c r="L72" s="0" t="e">
        <f aca="false">D72/B72</f>
        <v>#VALUE!</v>
      </c>
      <c r="M72" s="0" t="e">
        <f aca="false">LN(L72)</f>
        <v>#VALUE!</v>
      </c>
    </row>
    <row r="73" customFormat="false" ht="15" hidden="false" customHeight="false" outlineLevel="0" collapsed="false">
      <c r="A73" s="0" t="n">
        <v>71</v>
      </c>
      <c r="B73" s="0" t="n">
        <v>29.7607</v>
      </c>
      <c r="C73" s="0" t="n">
        <v>28.0273</v>
      </c>
      <c r="D73" s="0" t="e">
        <f aca="true">OFFSET(A73,-Déphasage,2)+$J$3</f>
        <v>#VALUE!</v>
      </c>
      <c r="L73" s="0" t="e">
        <f aca="false">D73/B73</f>
        <v>#VALUE!</v>
      </c>
      <c r="M73" s="0" t="e">
        <f aca="false">LN(L73)</f>
        <v>#VALUE!</v>
      </c>
    </row>
    <row r="74" customFormat="false" ht="15" hidden="false" customHeight="false" outlineLevel="0" collapsed="false">
      <c r="A74" s="0" t="n">
        <v>72</v>
      </c>
      <c r="B74" s="0" t="n">
        <v>29.7607</v>
      </c>
      <c r="C74" s="0" t="n">
        <v>28.0273</v>
      </c>
      <c r="D74" s="0" t="e">
        <f aca="true">OFFSET(A74,-Déphasage,2)+$J$3</f>
        <v>#VALUE!</v>
      </c>
      <c r="L74" s="0" t="e">
        <f aca="false">D74/B74</f>
        <v>#VALUE!</v>
      </c>
      <c r="M74" s="0" t="e">
        <f aca="false">LN(L74)</f>
        <v>#VALUE!</v>
      </c>
    </row>
    <row r="75" customFormat="false" ht="15" hidden="false" customHeight="false" outlineLevel="0" collapsed="false">
      <c r="A75" s="0" t="n">
        <v>73</v>
      </c>
      <c r="B75" s="0" t="n">
        <v>29.7607</v>
      </c>
      <c r="C75" s="0" t="n">
        <v>28.0273</v>
      </c>
      <c r="D75" s="0" t="e">
        <f aca="true">OFFSET(A75,-Déphasage,2)+$J$3</f>
        <v>#VALUE!</v>
      </c>
      <c r="L75" s="0" t="e">
        <f aca="false">D75/B75</f>
        <v>#VALUE!</v>
      </c>
      <c r="M75" s="0" t="e">
        <f aca="false">LN(L75)</f>
        <v>#VALUE!</v>
      </c>
    </row>
    <row r="76" customFormat="false" ht="15" hidden="false" customHeight="false" outlineLevel="0" collapsed="false">
      <c r="A76" s="0" t="n">
        <v>74</v>
      </c>
      <c r="B76" s="0" t="n">
        <v>29.7607</v>
      </c>
      <c r="C76" s="0" t="n">
        <v>28.0249</v>
      </c>
      <c r="D76" s="0" t="e">
        <f aca="true">OFFSET(A76,-Déphasage,2)+$J$3</f>
        <v>#VALUE!</v>
      </c>
      <c r="L76" s="0" t="e">
        <f aca="false">D76/B76</f>
        <v>#VALUE!</v>
      </c>
      <c r="M76" s="0" t="e">
        <f aca="false">LN(L76)</f>
        <v>#VALUE!</v>
      </c>
    </row>
    <row r="77" customFormat="false" ht="15" hidden="false" customHeight="false" outlineLevel="0" collapsed="false">
      <c r="A77" s="0" t="n">
        <v>75</v>
      </c>
      <c r="B77" s="0" t="n">
        <v>29.7607</v>
      </c>
      <c r="C77" s="0" t="n">
        <v>28.0249</v>
      </c>
      <c r="D77" s="0" t="e">
        <f aca="true">OFFSET(A77,-Déphasage,2)+$J$3</f>
        <v>#VALUE!</v>
      </c>
      <c r="L77" s="0" t="e">
        <f aca="false">D77/B77</f>
        <v>#VALUE!</v>
      </c>
      <c r="M77" s="0" t="e">
        <f aca="false">LN(L77)</f>
        <v>#VALUE!</v>
      </c>
    </row>
    <row r="78" customFormat="false" ht="15" hidden="false" customHeight="false" outlineLevel="0" collapsed="false">
      <c r="A78" s="0" t="n">
        <v>76</v>
      </c>
      <c r="B78" s="0" t="n">
        <v>29.7607</v>
      </c>
      <c r="C78" s="0" t="n">
        <v>28.02</v>
      </c>
      <c r="D78" s="0" t="e">
        <f aca="true">OFFSET(A78,-Déphasage,2)+$J$3</f>
        <v>#VALUE!</v>
      </c>
      <c r="L78" s="0" t="e">
        <f aca="false">D78/B78</f>
        <v>#VALUE!</v>
      </c>
      <c r="M78" s="0" t="e">
        <f aca="false">LN(L78)</f>
        <v>#VALUE!</v>
      </c>
    </row>
    <row r="79" customFormat="false" ht="15" hidden="false" customHeight="false" outlineLevel="0" collapsed="false">
      <c r="A79" s="0" t="n">
        <v>77</v>
      </c>
      <c r="B79" s="0" t="n">
        <v>29.7607</v>
      </c>
      <c r="C79" s="0" t="n">
        <v>28.0273</v>
      </c>
      <c r="D79" s="0" t="e">
        <f aca="true">OFFSET(A79,-Déphasage,2)+$J$3</f>
        <v>#VALUE!</v>
      </c>
      <c r="L79" s="0" t="e">
        <f aca="false">D79/B79</f>
        <v>#VALUE!</v>
      </c>
      <c r="M79" s="0" t="e">
        <f aca="false">LN(L79)</f>
        <v>#VALUE!</v>
      </c>
    </row>
    <row r="80" customFormat="false" ht="15" hidden="false" customHeight="false" outlineLevel="0" collapsed="false">
      <c r="A80" s="0" t="n">
        <v>78</v>
      </c>
      <c r="B80" s="0" t="n">
        <v>29.7558</v>
      </c>
      <c r="C80" s="0" t="n">
        <v>28.0249</v>
      </c>
      <c r="D80" s="0" t="e">
        <f aca="true">OFFSET(A80,-Déphasage,2)+$J$3</f>
        <v>#VALUE!</v>
      </c>
      <c r="L80" s="0" t="e">
        <f aca="false">D80/B80</f>
        <v>#VALUE!</v>
      </c>
      <c r="M80" s="0" t="e">
        <f aca="false">LN(L80)</f>
        <v>#VALUE!</v>
      </c>
    </row>
    <row r="81" customFormat="false" ht="15" hidden="false" customHeight="false" outlineLevel="0" collapsed="false">
      <c r="A81" s="0" t="n">
        <v>79</v>
      </c>
      <c r="B81" s="0" t="n">
        <v>29.7607</v>
      </c>
      <c r="C81" s="0" t="n">
        <v>28.0273</v>
      </c>
      <c r="D81" s="0" t="e">
        <f aca="true">OFFSET(A81,-Déphasage,2)+$J$3</f>
        <v>#VALUE!</v>
      </c>
      <c r="L81" s="0" t="e">
        <f aca="false">D81/B81</f>
        <v>#VALUE!</v>
      </c>
      <c r="M81" s="0" t="e">
        <f aca="false">LN(L81)</f>
        <v>#VALUE!</v>
      </c>
    </row>
    <row r="82" customFormat="false" ht="15" hidden="false" customHeight="false" outlineLevel="0" collapsed="false">
      <c r="A82" s="0" t="n">
        <v>80</v>
      </c>
      <c r="B82" s="0" t="n">
        <v>29.7607</v>
      </c>
      <c r="C82" s="0" t="n">
        <v>28.0322</v>
      </c>
      <c r="D82" s="0" t="e">
        <f aca="true">OFFSET(A82,-Déphasage,2)+$J$3</f>
        <v>#VALUE!</v>
      </c>
      <c r="L82" s="0" t="e">
        <f aca="false">D82/B82</f>
        <v>#VALUE!</v>
      </c>
      <c r="M82" s="0" t="e">
        <f aca="false">LN(L82)</f>
        <v>#VALUE!</v>
      </c>
    </row>
    <row r="83" customFormat="false" ht="15" hidden="false" customHeight="false" outlineLevel="0" collapsed="false">
      <c r="A83" s="0" t="n">
        <v>81</v>
      </c>
      <c r="B83" s="0" t="n">
        <v>29.7656</v>
      </c>
      <c r="C83" s="0" t="n">
        <v>28.0444</v>
      </c>
      <c r="D83" s="0" t="e">
        <f aca="true">OFFSET(A83,-Déphasage,2)+$J$3</f>
        <v>#VALUE!</v>
      </c>
      <c r="L83" s="0" t="e">
        <f aca="false">D83/B83</f>
        <v>#VALUE!</v>
      </c>
      <c r="M83" s="0" t="e">
        <f aca="false">LN(L83)</f>
        <v>#VALUE!</v>
      </c>
    </row>
    <row r="84" customFormat="false" ht="15" hidden="false" customHeight="false" outlineLevel="0" collapsed="false">
      <c r="A84" s="0" t="n">
        <v>82</v>
      </c>
      <c r="B84" s="0" t="n">
        <v>29.7802</v>
      </c>
      <c r="C84" s="0" t="n">
        <v>28.0517</v>
      </c>
      <c r="D84" s="0" t="e">
        <f aca="true">OFFSET(A84,-Déphasage,2)+$J$3</f>
        <v>#VALUE!</v>
      </c>
      <c r="L84" s="0" t="e">
        <f aca="false">D84/B84</f>
        <v>#VALUE!</v>
      </c>
      <c r="M84" s="0" t="e">
        <f aca="false">LN(L84)</f>
        <v>#VALUE!</v>
      </c>
    </row>
    <row r="85" customFormat="false" ht="15" hidden="false" customHeight="false" outlineLevel="0" collapsed="false">
      <c r="A85" s="0" t="n">
        <v>83</v>
      </c>
      <c r="B85" s="0" t="n">
        <v>29.7851</v>
      </c>
      <c r="C85" s="0" t="n">
        <v>28.0615</v>
      </c>
      <c r="D85" s="0" t="e">
        <f aca="true">OFFSET(A85,-Déphasage,2)+$J$3</f>
        <v>#VALUE!</v>
      </c>
      <c r="L85" s="0" t="e">
        <f aca="false">D85/B85</f>
        <v>#VALUE!</v>
      </c>
      <c r="M85" s="0" t="e">
        <f aca="false">LN(L85)</f>
        <v>#VALUE!</v>
      </c>
    </row>
    <row r="86" customFormat="false" ht="15" hidden="false" customHeight="false" outlineLevel="0" collapsed="false">
      <c r="A86" s="0" t="n">
        <v>84</v>
      </c>
      <c r="B86" s="0" t="n">
        <v>29.8095</v>
      </c>
      <c r="C86" s="0" t="n">
        <v>28.081</v>
      </c>
      <c r="D86" s="0" t="e">
        <f aca="true">OFFSET(A86,-Déphasage,2)+$J$3</f>
        <v>#VALUE!</v>
      </c>
      <c r="L86" s="0" t="e">
        <f aca="false">D86/B86</f>
        <v>#VALUE!</v>
      </c>
      <c r="M86" s="0" t="e">
        <f aca="false">LN(L86)</f>
        <v>#VALUE!</v>
      </c>
    </row>
    <row r="87" customFormat="false" ht="15" hidden="false" customHeight="false" outlineLevel="0" collapsed="false">
      <c r="A87" s="0" t="n">
        <v>85</v>
      </c>
      <c r="B87" s="0" t="n">
        <v>29.812</v>
      </c>
      <c r="C87" s="0" t="n">
        <v>28.0981</v>
      </c>
      <c r="D87" s="0" t="e">
        <f aca="true">OFFSET(A87,-Déphasage,2)+$J$3</f>
        <v>#VALUE!</v>
      </c>
      <c r="L87" s="0" t="e">
        <f aca="false">D87/B87</f>
        <v>#VALUE!</v>
      </c>
      <c r="M87" s="0" t="e">
        <f aca="false">LN(L87)</f>
        <v>#VALUE!</v>
      </c>
    </row>
    <row r="88" customFormat="false" ht="15" hidden="false" customHeight="false" outlineLevel="0" collapsed="false">
      <c r="A88" s="0" t="n">
        <v>86</v>
      </c>
      <c r="B88" s="0" t="n">
        <v>29.8315</v>
      </c>
      <c r="C88" s="0" t="n">
        <v>28.1128</v>
      </c>
      <c r="D88" s="0" t="e">
        <f aca="true">OFFSET(A88,-Déphasage,2)+$J$3</f>
        <v>#VALUE!</v>
      </c>
      <c r="L88" s="0" t="e">
        <f aca="false">D88/B88</f>
        <v>#VALUE!</v>
      </c>
      <c r="M88" s="0" t="e">
        <f aca="false">LN(L88)</f>
        <v>#VALUE!</v>
      </c>
    </row>
    <row r="89" customFormat="false" ht="15" hidden="false" customHeight="false" outlineLevel="0" collapsed="false">
      <c r="A89" s="0" t="n">
        <v>87</v>
      </c>
      <c r="B89" s="0" t="n">
        <v>29.8364</v>
      </c>
      <c r="C89" s="0" t="n">
        <v>28.125</v>
      </c>
      <c r="D89" s="0" t="e">
        <f aca="true">OFFSET(A89,-Déphasage,2)+$J$3</f>
        <v>#VALUE!</v>
      </c>
      <c r="L89" s="0" t="e">
        <f aca="false">D89/B89</f>
        <v>#VALUE!</v>
      </c>
      <c r="M89" s="0" t="e">
        <f aca="false">LN(L89)</f>
        <v>#VALUE!</v>
      </c>
    </row>
    <row r="90" customFormat="false" ht="15" hidden="false" customHeight="false" outlineLevel="0" collapsed="false">
      <c r="A90" s="0" t="n">
        <v>88</v>
      </c>
      <c r="B90" s="0" t="n">
        <v>29.8584</v>
      </c>
      <c r="C90" s="0" t="n">
        <v>28.1421</v>
      </c>
      <c r="D90" s="0" t="e">
        <f aca="true">OFFSET(A90,-Déphasage,2)+$J$3</f>
        <v>#VALUE!</v>
      </c>
      <c r="L90" s="0" t="e">
        <f aca="false">D90/B90</f>
        <v>#VALUE!</v>
      </c>
      <c r="M90" s="0" t="e">
        <f aca="false">LN(L90)</f>
        <v>#VALUE!</v>
      </c>
    </row>
    <row r="91" customFormat="false" ht="15" hidden="false" customHeight="false" outlineLevel="0" collapsed="false">
      <c r="A91" s="0" t="n">
        <v>89</v>
      </c>
      <c r="B91" s="0" t="n">
        <v>29.8633</v>
      </c>
      <c r="C91" s="0" t="n">
        <v>28.1543</v>
      </c>
      <c r="D91" s="0" t="e">
        <f aca="true">OFFSET(A91,-Déphasage,2)+$J$3</f>
        <v>#VALUE!</v>
      </c>
      <c r="L91" s="0" t="e">
        <f aca="false">D91/B91</f>
        <v>#VALUE!</v>
      </c>
      <c r="M91" s="0" t="e">
        <f aca="false">LN(L91)</f>
        <v>#VALUE!</v>
      </c>
    </row>
    <row r="92" customFormat="false" ht="15" hidden="false" customHeight="false" outlineLevel="0" collapsed="false">
      <c r="A92" s="0" t="n">
        <v>90</v>
      </c>
      <c r="B92" s="0" t="n">
        <v>29.8779</v>
      </c>
      <c r="C92" s="0" t="n">
        <v>28.1738</v>
      </c>
      <c r="D92" s="0" t="e">
        <f aca="true">OFFSET(A92,-Déphasage,2)+$J$3</f>
        <v>#VALUE!</v>
      </c>
      <c r="L92" s="0" t="e">
        <f aca="false">D92/B92</f>
        <v>#VALUE!</v>
      </c>
      <c r="M92" s="0" t="e">
        <f aca="false">LN(L92)</f>
        <v>#VALUE!</v>
      </c>
    </row>
    <row r="93" customFormat="false" ht="15" hidden="false" customHeight="false" outlineLevel="0" collapsed="false">
      <c r="A93" s="0" t="n">
        <v>91</v>
      </c>
      <c r="B93" s="0" t="n">
        <v>29.8828</v>
      </c>
      <c r="C93" s="0" t="n">
        <v>28.1787</v>
      </c>
      <c r="D93" s="0" t="e">
        <f aca="true">OFFSET(A93,-Déphasage,2)+$J$3</f>
        <v>#VALUE!</v>
      </c>
      <c r="L93" s="0" t="e">
        <f aca="false">D93/B93</f>
        <v>#VALUE!</v>
      </c>
      <c r="M93" s="0" t="e">
        <f aca="false">LN(L93)</f>
        <v>#VALUE!</v>
      </c>
    </row>
    <row r="94" customFormat="false" ht="15" hidden="false" customHeight="false" outlineLevel="0" collapsed="false">
      <c r="A94" s="0" t="n">
        <v>92</v>
      </c>
      <c r="B94" s="0" t="n">
        <v>29.8877</v>
      </c>
      <c r="C94" s="0" t="n">
        <v>28.1982</v>
      </c>
      <c r="D94" s="0" t="e">
        <f aca="true">OFFSET(A94,-Déphasage,2)+$J$3</f>
        <v>#VALUE!</v>
      </c>
      <c r="L94" s="0" t="e">
        <f aca="false">D94/B94</f>
        <v>#VALUE!</v>
      </c>
      <c r="M94" s="0" t="e">
        <f aca="false">LN(L94)</f>
        <v>#VALUE!</v>
      </c>
    </row>
    <row r="95" customFormat="false" ht="15" hidden="false" customHeight="false" outlineLevel="0" collapsed="false">
      <c r="A95" s="0" t="n">
        <v>93</v>
      </c>
      <c r="B95" s="0" t="n">
        <v>29.9048</v>
      </c>
      <c r="C95" s="0" t="n">
        <v>28.208</v>
      </c>
      <c r="D95" s="0" t="e">
        <f aca="true">OFFSET(A95,-Déphasage,2)+$J$3</f>
        <v>#VALUE!</v>
      </c>
      <c r="L95" s="0" t="e">
        <f aca="false">D95/B95</f>
        <v>#VALUE!</v>
      </c>
      <c r="M95" s="0" t="e">
        <f aca="false">LN(L95)</f>
        <v>#VALUE!</v>
      </c>
    </row>
    <row r="96" customFormat="false" ht="15" hidden="false" customHeight="false" outlineLevel="0" collapsed="false">
      <c r="A96" s="0" t="n">
        <v>94</v>
      </c>
      <c r="B96" s="0" t="n">
        <v>29.9072</v>
      </c>
      <c r="C96" s="0" t="n">
        <v>28.2226</v>
      </c>
      <c r="D96" s="0" t="e">
        <f aca="true">OFFSET(A96,-Déphasage,2)+$J$3</f>
        <v>#VALUE!</v>
      </c>
      <c r="L96" s="0" t="e">
        <f aca="false">D96/B96</f>
        <v>#VALUE!</v>
      </c>
      <c r="M96" s="0" t="e">
        <f aca="false">LN(L96)</f>
        <v>#VALUE!</v>
      </c>
    </row>
    <row r="97" customFormat="false" ht="15" hidden="false" customHeight="false" outlineLevel="0" collapsed="false">
      <c r="A97" s="0" t="n">
        <v>95</v>
      </c>
      <c r="B97" s="0" t="n">
        <v>29.9145</v>
      </c>
      <c r="C97" s="0" t="n">
        <v>28.2373</v>
      </c>
      <c r="D97" s="0" t="e">
        <f aca="true">OFFSET(A97,-Déphasage,2)+$J$3</f>
        <v>#VALUE!</v>
      </c>
      <c r="L97" s="0" t="e">
        <f aca="false">D97/B97</f>
        <v>#VALUE!</v>
      </c>
      <c r="M97" s="0" t="e">
        <f aca="false">LN(L97)</f>
        <v>#VALUE!</v>
      </c>
    </row>
    <row r="98" customFormat="false" ht="15" hidden="false" customHeight="false" outlineLevel="0" collapsed="false">
      <c r="A98" s="0" t="n">
        <v>96</v>
      </c>
      <c r="B98" s="0" t="n">
        <v>29.9292</v>
      </c>
      <c r="C98" s="0" t="n">
        <v>28.247</v>
      </c>
      <c r="D98" s="0" t="e">
        <f aca="true">OFFSET(A98,-Déphasage,2)+$J$3</f>
        <v>#VALUE!</v>
      </c>
      <c r="L98" s="0" t="e">
        <f aca="false">D98/B98</f>
        <v>#VALUE!</v>
      </c>
      <c r="M98" s="0" t="e">
        <f aca="false">LN(L98)</f>
        <v>#VALUE!</v>
      </c>
    </row>
    <row r="99" customFormat="false" ht="15" hidden="false" customHeight="false" outlineLevel="0" collapsed="false">
      <c r="A99" s="0" t="n">
        <v>97</v>
      </c>
      <c r="B99" s="0" t="n">
        <v>29.9316</v>
      </c>
      <c r="C99" s="0" t="n">
        <v>28.2715</v>
      </c>
      <c r="D99" s="0" t="e">
        <f aca="true">OFFSET(A99,-Déphasage,2)+$J$3</f>
        <v>#VALUE!</v>
      </c>
      <c r="L99" s="0" t="e">
        <f aca="false">D99/B99</f>
        <v>#VALUE!</v>
      </c>
      <c r="M99" s="0" t="e">
        <f aca="false">LN(L99)</f>
        <v>#VALUE!</v>
      </c>
    </row>
    <row r="100" customFormat="false" ht="15" hidden="false" customHeight="false" outlineLevel="0" collapsed="false">
      <c r="A100" s="0" t="n">
        <v>98</v>
      </c>
      <c r="B100" s="0" t="n">
        <v>29.9389</v>
      </c>
      <c r="C100" s="0" t="n">
        <v>28.2788</v>
      </c>
      <c r="D100" s="0" t="e">
        <f aca="true">OFFSET(A100,-Déphasage,2)+$J$3</f>
        <v>#VALUE!</v>
      </c>
      <c r="L100" s="0" t="e">
        <f aca="false">D100/B100</f>
        <v>#VALUE!</v>
      </c>
      <c r="M100" s="0" t="e">
        <f aca="false">LN(L100)</f>
        <v>#VALUE!</v>
      </c>
    </row>
    <row r="101" customFormat="false" ht="15" hidden="false" customHeight="false" outlineLevel="0" collapsed="false">
      <c r="A101" s="0" t="n">
        <v>99</v>
      </c>
      <c r="B101" s="0" t="n">
        <v>29.956</v>
      </c>
      <c r="C101" s="0" t="n">
        <v>28.2959</v>
      </c>
      <c r="D101" s="0" t="e">
        <f aca="true">OFFSET(A101,-Déphasage,2)+$J$3</f>
        <v>#VALUE!</v>
      </c>
      <c r="L101" s="0" t="e">
        <f aca="false">D101/B101</f>
        <v>#VALUE!</v>
      </c>
      <c r="M101" s="0" t="e">
        <f aca="false">LN(L101)</f>
        <v>#VALUE!</v>
      </c>
    </row>
    <row r="102" customFormat="false" ht="15" hidden="false" customHeight="false" outlineLevel="0" collapsed="false">
      <c r="A102" s="0" t="n">
        <v>100</v>
      </c>
      <c r="B102" s="0" t="n">
        <v>29.9585</v>
      </c>
      <c r="C102" s="0" t="n">
        <v>28.3056</v>
      </c>
      <c r="D102" s="0" t="e">
        <f aca="true">OFFSET(A102,-Déphasage,2)+$J$3</f>
        <v>#VALUE!</v>
      </c>
      <c r="L102" s="0" t="e">
        <f aca="false">D102/B102</f>
        <v>#VALUE!</v>
      </c>
      <c r="M102" s="0" t="e">
        <f aca="false">LN(L102)</f>
        <v>#VALUE!</v>
      </c>
    </row>
    <row r="103" customFormat="false" ht="15" hidden="false" customHeight="false" outlineLevel="0" collapsed="false">
      <c r="A103" s="0" t="n">
        <v>101</v>
      </c>
      <c r="B103" s="0" t="n">
        <v>29.9756</v>
      </c>
      <c r="C103" s="0" t="n">
        <v>28.3276</v>
      </c>
      <c r="D103" s="0" t="e">
        <f aca="true">OFFSET(A103,-Déphasage,2)+$J$3</f>
        <v>#VALUE!</v>
      </c>
      <c r="L103" s="0" t="e">
        <f aca="false">D103/B103</f>
        <v>#VALUE!</v>
      </c>
      <c r="M103" s="0" t="e">
        <f aca="false">LN(L103)</f>
        <v>#VALUE!</v>
      </c>
    </row>
    <row r="104" customFormat="false" ht="15" hidden="false" customHeight="false" outlineLevel="0" collapsed="false">
      <c r="A104" s="0" t="n">
        <v>102</v>
      </c>
      <c r="B104" s="0" t="n">
        <v>29.9804</v>
      </c>
      <c r="C104" s="0" t="n">
        <v>28.3447</v>
      </c>
      <c r="D104" s="0" t="e">
        <f aca="true">OFFSET(A104,-Déphasage,2)+$J$3</f>
        <v>#VALUE!</v>
      </c>
      <c r="L104" s="0" t="e">
        <f aca="false">D104/B104</f>
        <v>#VALUE!</v>
      </c>
      <c r="M104" s="0" t="e">
        <f aca="false">LN(L104)</f>
        <v>#VALUE!</v>
      </c>
    </row>
    <row r="105" customFormat="false" ht="15" hidden="false" customHeight="false" outlineLevel="0" collapsed="false">
      <c r="A105" s="0" t="n">
        <v>103</v>
      </c>
      <c r="B105" s="0" t="n">
        <v>29.9878</v>
      </c>
      <c r="C105" s="0" t="n">
        <v>28.3496</v>
      </c>
      <c r="D105" s="0" t="e">
        <f aca="true">OFFSET(A105,-Déphasage,2)+$J$3</f>
        <v>#VALUE!</v>
      </c>
      <c r="L105" s="0" t="e">
        <f aca="false">D105/B105</f>
        <v>#VALUE!</v>
      </c>
      <c r="M105" s="0" t="e">
        <f aca="false">LN(L105)</f>
        <v>#VALUE!</v>
      </c>
    </row>
    <row r="106" customFormat="false" ht="15" hidden="false" customHeight="false" outlineLevel="0" collapsed="false">
      <c r="A106" s="0" t="n">
        <v>104</v>
      </c>
      <c r="B106" s="0" t="n">
        <v>30.0024</v>
      </c>
      <c r="C106" s="0" t="n">
        <v>28.3716</v>
      </c>
      <c r="D106" s="0" t="e">
        <f aca="true">OFFSET(A106,-Déphasage,2)+$J$3</f>
        <v>#VALUE!</v>
      </c>
      <c r="L106" s="0" t="e">
        <f aca="false">D106/B106</f>
        <v>#VALUE!</v>
      </c>
      <c r="M106" s="0" t="e">
        <f aca="false">LN(L106)</f>
        <v>#VALUE!</v>
      </c>
    </row>
    <row r="107" customFormat="false" ht="15" hidden="false" customHeight="false" outlineLevel="0" collapsed="false">
      <c r="A107" s="0" t="n">
        <v>105</v>
      </c>
      <c r="B107" s="0" t="n">
        <v>30.0049</v>
      </c>
      <c r="C107" s="0" t="n">
        <v>28.3838</v>
      </c>
      <c r="D107" s="0" t="e">
        <f aca="true">OFFSET(A107,-Déphasage,2)+$J$3</f>
        <v>#VALUE!</v>
      </c>
      <c r="L107" s="0" t="e">
        <f aca="false">D107/B107</f>
        <v>#VALUE!</v>
      </c>
      <c r="M107" s="0" t="e">
        <f aca="false">LN(L107)</f>
        <v>#VALUE!</v>
      </c>
    </row>
    <row r="108" customFormat="false" ht="15" hidden="false" customHeight="false" outlineLevel="0" collapsed="false">
      <c r="A108" s="0" t="n">
        <v>106</v>
      </c>
      <c r="B108" s="0" t="n">
        <v>30.0122</v>
      </c>
      <c r="C108" s="0" t="n">
        <v>28.396</v>
      </c>
      <c r="D108" s="0" t="e">
        <f aca="true">OFFSET(A108,-Déphasage,2)+$J$3</f>
        <v>#VALUE!</v>
      </c>
      <c r="L108" s="0" t="e">
        <f aca="false">D108/B108</f>
        <v>#VALUE!</v>
      </c>
      <c r="M108" s="0" t="e">
        <f aca="false">LN(L108)</f>
        <v>#VALUE!</v>
      </c>
    </row>
    <row r="109" customFormat="false" ht="15" hidden="false" customHeight="false" outlineLevel="0" collapsed="false">
      <c r="A109" s="0" t="n">
        <v>107</v>
      </c>
      <c r="B109" s="0" t="n">
        <v>30.0244</v>
      </c>
      <c r="C109" s="0" t="n">
        <v>28.4131</v>
      </c>
      <c r="D109" s="0" t="e">
        <f aca="true">OFFSET(A109,-Déphasage,2)+$J$3</f>
        <v>#VALUE!</v>
      </c>
      <c r="L109" s="0" t="e">
        <f aca="false">D109/B109</f>
        <v>#VALUE!</v>
      </c>
      <c r="M109" s="0" t="e">
        <f aca="false">LN(L109)</f>
        <v>#VALUE!</v>
      </c>
    </row>
    <row r="110" customFormat="false" ht="15" hidden="false" customHeight="false" outlineLevel="0" collapsed="false">
      <c r="A110" s="0" t="n">
        <v>108</v>
      </c>
      <c r="B110" s="0" t="n">
        <v>30.0293</v>
      </c>
      <c r="C110" s="0" t="n">
        <v>28.4228</v>
      </c>
      <c r="D110" s="0" t="e">
        <f aca="true">OFFSET(A110,-Déphasage,2)+$J$3</f>
        <v>#VALUE!</v>
      </c>
      <c r="L110" s="0" t="e">
        <f aca="false">D110/B110</f>
        <v>#VALUE!</v>
      </c>
      <c r="M110" s="0" t="e">
        <f aca="false">LN(L110)</f>
        <v>#VALUE!</v>
      </c>
    </row>
    <row r="111" customFormat="false" ht="15" hidden="false" customHeight="false" outlineLevel="0" collapsed="false">
      <c r="A111" s="0" t="n">
        <v>109</v>
      </c>
      <c r="B111" s="0" t="n">
        <v>30.0366</v>
      </c>
      <c r="C111" s="0" t="n">
        <v>28.4424</v>
      </c>
      <c r="D111" s="0" t="e">
        <f aca="true">OFFSET(A111,-Déphasage,2)+$J$3</f>
        <v>#VALUE!</v>
      </c>
      <c r="L111" s="0" t="e">
        <f aca="false">D111/B111</f>
        <v>#VALUE!</v>
      </c>
      <c r="M111" s="0" t="e">
        <f aca="false">LN(L111)</f>
        <v>#VALUE!</v>
      </c>
    </row>
    <row r="112" customFormat="false" ht="15" hidden="false" customHeight="false" outlineLevel="0" collapsed="false">
      <c r="A112" s="0" t="n">
        <v>110</v>
      </c>
      <c r="B112" s="0" t="n">
        <v>30.0439</v>
      </c>
      <c r="C112" s="0" t="n">
        <v>28.4546</v>
      </c>
      <c r="D112" s="0" t="e">
        <f aca="true">OFFSET(A112,-Déphasage,2)+$J$3</f>
        <v>#VALUE!</v>
      </c>
      <c r="L112" s="0" t="e">
        <f aca="false">D112/B112</f>
        <v>#VALUE!</v>
      </c>
      <c r="M112" s="0" t="e">
        <f aca="false">LN(L112)</f>
        <v>#VALUE!</v>
      </c>
    </row>
    <row r="113" customFormat="false" ht="15" hidden="false" customHeight="false" outlineLevel="0" collapsed="false">
      <c r="A113" s="0" t="n">
        <v>111</v>
      </c>
      <c r="B113" s="0" t="n">
        <v>30.0537</v>
      </c>
      <c r="C113" s="0" t="n">
        <v>28.4692</v>
      </c>
      <c r="D113" s="0" t="e">
        <f aca="true">OFFSET(A113,-Déphasage,2)+$J$3</f>
        <v>#VALUE!</v>
      </c>
      <c r="L113" s="0" t="e">
        <f aca="false">D113/B113</f>
        <v>#VALUE!</v>
      </c>
      <c r="M113" s="0" t="e">
        <f aca="false">LN(L113)</f>
        <v>#VALUE!</v>
      </c>
    </row>
    <row r="114" customFormat="false" ht="15" hidden="false" customHeight="false" outlineLevel="0" collapsed="false">
      <c r="A114" s="0" t="n">
        <v>112</v>
      </c>
      <c r="B114" s="0" t="n">
        <v>30.0586</v>
      </c>
      <c r="C114" s="0" t="n">
        <v>28.4912</v>
      </c>
      <c r="D114" s="0" t="e">
        <f aca="true">OFFSET(A114,-Déphasage,2)+$J$3</f>
        <v>#VALUE!</v>
      </c>
      <c r="L114" s="0" t="e">
        <f aca="false">D114/B114</f>
        <v>#VALUE!</v>
      </c>
      <c r="M114" s="0" t="e">
        <f aca="false">LN(L114)</f>
        <v>#VALUE!</v>
      </c>
    </row>
    <row r="115" customFormat="false" ht="15" hidden="false" customHeight="false" outlineLevel="0" collapsed="false">
      <c r="A115" s="0" t="n">
        <v>113</v>
      </c>
      <c r="B115" s="0" t="n">
        <v>30.0757</v>
      </c>
      <c r="C115" s="0" t="n">
        <v>28.4961</v>
      </c>
      <c r="D115" s="0" t="e">
        <f aca="true">OFFSET(A115,-Déphasage,2)+$J$3</f>
        <v>#VALUE!</v>
      </c>
      <c r="L115" s="0" t="e">
        <f aca="false">D115/B115</f>
        <v>#VALUE!</v>
      </c>
      <c r="M115" s="0" t="e">
        <f aca="false">LN(L115)</f>
        <v>#VALUE!</v>
      </c>
    </row>
    <row r="116" customFormat="false" ht="15" hidden="false" customHeight="false" outlineLevel="0" collapsed="false">
      <c r="A116" s="0" t="n">
        <v>114</v>
      </c>
      <c r="B116" s="0" t="n">
        <v>30.0781</v>
      </c>
      <c r="C116" s="0" t="n">
        <v>28.518</v>
      </c>
      <c r="D116" s="0" t="e">
        <f aca="true">OFFSET(A116,-Déphasage,2)+$J$3</f>
        <v>#VALUE!</v>
      </c>
      <c r="L116" s="0" t="e">
        <f aca="false">D116/B116</f>
        <v>#VALUE!</v>
      </c>
      <c r="M116" s="0" t="e">
        <f aca="false">LN(L116)</f>
        <v>#VALUE!</v>
      </c>
    </row>
    <row r="117" customFormat="false" ht="15" hidden="false" customHeight="false" outlineLevel="0" collapsed="false">
      <c r="A117" s="0" t="n">
        <v>115</v>
      </c>
      <c r="B117" s="0" t="n">
        <v>30.0781</v>
      </c>
      <c r="C117" s="0" t="n">
        <v>28.5376</v>
      </c>
      <c r="D117" s="0" t="e">
        <f aca="true">OFFSET(A117,-Déphasage,2)+$J$3</f>
        <v>#VALUE!</v>
      </c>
      <c r="L117" s="0" t="e">
        <f aca="false">D117/B117</f>
        <v>#VALUE!</v>
      </c>
      <c r="M117" s="0" t="e">
        <f aca="false">LN(L117)</f>
        <v>#VALUE!</v>
      </c>
    </row>
    <row r="118" customFormat="false" ht="15" hidden="false" customHeight="false" outlineLevel="0" collapsed="false">
      <c r="A118" s="0" t="n">
        <v>116</v>
      </c>
      <c r="B118" s="0" t="n">
        <v>30.0854</v>
      </c>
      <c r="C118" s="0" t="n">
        <v>28.5449</v>
      </c>
      <c r="D118" s="0" t="e">
        <f aca="true">OFFSET(A118,-Déphasage,2)+$J$3</f>
        <v>#VALUE!</v>
      </c>
      <c r="L118" s="0" t="e">
        <f aca="false">D118/B118</f>
        <v>#VALUE!</v>
      </c>
      <c r="M118" s="0" t="e">
        <f aca="false">LN(L118)</f>
        <v>#VALUE!</v>
      </c>
    </row>
    <row r="119" customFormat="false" ht="15" hidden="false" customHeight="false" outlineLevel="0" collapsed="false">
      <c r="A119" s="0" t="n">
        <v>117</v>
      </c>
      <c r="B119" s="0" t="n">
        <v>30.0976</v>
      </c>
      <c r="C119" s="0" t="n">
        <v>28.5669</v>
      </c>
      <c r="D119" s="0" t="e">
        <f aca="true">OFFSET(A119,-Déphasage,2)+$J$3</f>
        <v>#VALUE!</v>
      </c>
      <c r="L119" s="0" t="e">
        <f aca="false">D119/B119</f>
        <v>#VALUE!</v>
      </c>
      <c r="M119" s="0" t="e">
        <f aca="false">LN(L119)</f>
        <v>#VALUE!</v>
      </c>
    </row>
    <row r="120" customFormat="false" ht="15" hidden="false" customHeight="false" outlineLevel="0" collapsed="false">
      <c r="A120" s="0" t="n">
        <v>118</v>
      </c>
      <c r="B120" s="0" t="n">
        <v>30.1025</v>
      </c>
      <c r="C120" s="0" t="n">
        <v>28.5766</v>
      </c>
      <c r="D120" s="0" t="e">
        <f aca="true">OFFSET(A120,-Déphasage,2)+$J$3</f>
        <v>#VALUE!</v>
      </c>
      <c r="L120" s="0" t="e">
        <f aca="false">D120/B120</f>
        <v>#VALUE!</v>
      </c>
      <c r="M120" s="0" t="e">
        <f aca="false">LN(L120)</f>
        <v>#VALUE!</v>
      </c>
    </row>
    <row r="121" customFormat="false" ht="15" hidden="false" customHeight="false" outlineLevel="0" collapsed="false">
      <c r="A121" s="0" t="n">
        <v>119</v>
      </c>
      <c r="B121" s="0" t="n">
        <v>30.1025</v>
      </c>
      <c r="C121" s="0" t="n">
        <v>28.5888</v>
      </c>
      <c r="D121" s="0" t="e">
        <f aca="true">OFFSET(A121,-Déphasage,2)+$J$3</f>
        <v>#VALUE!</v>
      </c>
      <c r="L121" s="0" t="e">
        <f aca="false">D121/B121</f>
        <v>#VALUE!</v>
      </c>
      <c r="M121" s="0" t="e">
        <f aca="false">LN(L121)</f>
        <v>#VALUE!</v>
      </c>
    </row>
    <row r="122" customFormat="false" ht="15" hidden="false" customHeight="false" outlineLevel="0" collapsed="false">
      <c r="A122" s="0" t="n">
        <v>120</v>
      </c>
      <c r="B122" s="0" t="n">
        <v>30.105</v>
      </c>
      <c r="C122" s="0" t="n">
        <v>28.6059</v>
      </c>
      <c r="D122" s="0" t="e">
        <f aca="true">OFFSET(A122,-Déphasage,2)+$J$3</f>
        <v>#VALUE!</v>
      </c>
      <c r="L122" s="0" t="e">
        <f aca="false">D122/B122</f>
        <v>#VALUE!</v>
      </c>
      <c r="M122" s="0" t="e">
        <f aca="false">LN(L122)</f>
        <v>#VALUE!</v>
      </c>
    </row>
    <row r="123" customFormat="false" ht="15" hidden="false" customHeight="false" outlineLevel="0" collapsed="false">
      <c r="A123" s="0" t="n">
        <v>121</v>
      </c>
      <c r="B123" s="0" t="n">
        <v>30.1269</v>
      </c>
      <c r="C123" s="0" t="n">
        <v>28.6157</v>
      </c>
      <c r="D123" s="0" t="e">
        <f aca="true">OFFSET(A123,-Déphasage,2)+$J$3</f>
        <v>#VALUE!</v>
      </c>
      <c r="L123" s="0" t="e">
        <f aca="false">D123/B123</f>
        <v>#VALUE!</v>
      </c>
      <c r="M123" s="0" t="e">
        <f aca="false">LN(L123)</f>
        <v>#VALUE!</v>
      </c>
    </row>
    <row r="124" customFormat="false" ht="15" hidden="false" customHeight="false" outlineLevel="0" collapsed="false">
      <c r="A124" s="0" t="n">
        <v>122</v>
      </c>
      <c r="B124" s="0" t="n">
        <v>30.1269</v>
      </c>
      <c r="C124" s="0" t="n">
        <v>28.6377</v>
      </c>
      <c r="D124" s="0" t="e">
        <f aca="true">OFFSET(A124,-Déphasage,2)+$J$3</f>
        <v>#VALUE!</v>
      </c>
      <c r="L124" s="0" t="e">
        <f aca="false">D124/B124</f>
        <v>#VALUE!</v>
      </c>
      <c r="M124" s="0" t="e">
        <f aca="false">LN(L124)</f>
        <v>#VALUE!</v>
      </c>
    </row>
    <row r="125" customFormat="false" ht="15" hidden="false" customHeight="false" outlineLevel="0" collapsed="false">
      <c r="A125" s="0" t="n">
        <v>123</v>
      </c>
      <c r="B125" s="0" t="n">
        <v>30.1269</v>
      </c>
      <c r="C125" s="0" t="n">
        <v>28.645</v>
      </c>
      <c r="D125" s="0" t="e">
        <f aca="true">OFFSET(A125,-Déphasage,2)+$J$3</f>
        <v>#VALUE!</v>
      </c>
      <c r="L125" s="0" t="e">
        <f aca="false">D125/B125</f>
        <v>#VALUE!</v>
      </c>
      <c r="M125" s="0" t="e">
        <f aca="false">LN(L125)</f>
        <v>#VALUE!</v>
      </c>
    </row>
    <row r="126" customFormat="false" ht="15" hidden="false" customHeight="false" outlineLevel="0" collapsed="false">
      <c r="A126" s="0" t="n">
        <v>124</v>
      </c>
      <c r="B126" s="0" t="n">
        <v>30.1269</v>
      </c>
      <c r="C126" s="0" t="n">
        <v>28.6645</v>
      </c>
      <c r="D126" s="0" t="e">
        <f aca="true">OFFSET(A126,-Déphasage,2)+$J$3</f>
        <v>#VALUE!</v>
      </c>
      <c r="L126" s="0" t="e">
        <f aca="false">D126/B126</f>
        <v>#VALUE!</v>
      </c>
      <c r="M126" s="0" t="e">
        <f aca="false">LN(L126)</f>
        <v>#VALUE!</v>
      </c>
    </row>
    <row r="127" customFormat="false" ht="15" hidden="false" customHeight="false" outlineLevel="0" collapsed="false">
      <c r="A127" s="0" t="n">
        <v>125</v>
      </c>
      <c r="B127" s="0" t="n">
        <v>30.1294</v>
      </c>
      <c r="C127" s="0" t="n">
        <v>28.6694</v>
      </c>
      <c r="D127" s="0" t="e">
        <f aca="true">OFFSET(A127,-Déphasage,2)+$J$3</f>
        <v>#VALUE!</v>
      </c>
      <c r="L127" s="0" t="e">
        <f aca="false">D127/B127</f>
        <v>#VALUE!</v>
      </c>
      <c r="M127" s="0" t="e">
        <f aca="false">LN(L127)</f>
        <v>#VALUE!</v>
      </c>
    </row>
    <row r="128" customFormat="false" ht="15" hidden="false" customHeight="false" outlineLevel="0" collapsed="false">
      <c r="A128" s="0" t="n">
        <v>126</v>
      </c>
      <c r="B128" s="0" t="n">
        <v>30.1489</v>
      </c>
      <c r="C128" s="0" t="n">
        <v>28.6865</v>
      </c>
      <c r="D128" s="0" t="e">
        <f aca="true">OFFSET(A128,-Déphasage,2)+$J$3</f>
        <v>#VALUE!</v>
      </c>
      <c r="L128" s="0" t="e">
        <f aca="false">D128/B128</f>
        <v>#VALUE!</v>
      </c>
      <c r="M128" s="0" t="e">
        <f aca="false">LN(L128)</f>
        <v>#VALUE!</v>
      </c>
    </row>
    <row r="129" customFormat="false" ht="15" hidden="false" customHeight="false" outlineLevel="0" collapsed="false">
      <c r="A129" s="0" t="n">
        <v>127</v>
      </c>
      <c r="B129" s="0" t="n">
        <v>30.1513</v>
      </c>
      <c r="C129" s="0" t="n">
        <v>28.706</v>
      </c>
      <c r="D129" s="0" t="e">
        <f aca="true">OFFSET(A129,-Déphasage,2)+$J$3</f>
        <v>#VALUE!</v>
      </c>
      <c r="L129" s="0" t="e">
        <f aca="false">D129/B129</f>
        <v>#VALUE!</v>
      </c>
      <c r="M129" s="0" t="e">
        <f aca="false">LN(L129)</f>
        <v>#VALUE!</v>
      </c>
    </row>
    <row r="130" customFormat="false" ht="15" hidden="false" customHeight="false" outlineLevel="0" collapsed="false">
      <c r="A130" s="0" t="n">
        <v>128</v>
      </c>
      <c r="B130" s="0" t="n">
        <v>30.1513</v>
      </c>
      <c r="C130" s="0" t="n">
        <v>28.7133</v>
      </c>
      <c r="D130" s="0" t="e">
        <f aca="true">OFFSET(A130,-Déphasage,2)+$J$3</f>
        <v>#VALUE!</v>
      </c>
      <c r="L130" s="0" t="e">
        <f aca="false">D130/B130</f>
        <v>#VALUE!</v>
      </c>
      <c r="M130" s="0" t="e">
        <f aca="false">LN(L130)</f>
        <v>#VALUE!</v>
      </c>
    </row>
    <row r="131" customFormat="false" ht="15" hidden="false" customHeight="false" outlineLevel="0" collapsed="false">
      <c r="A131" s="0" t="n">
        <v>129</v>
      </c>
      <c r="B131" s="0" t="n">
        <v>30.1513</v>
      </c>
      <c r="C131" s="0" t="n">
        <v>28.7353</v>
      </c>
      <c r="D131" s="0" t="e">
        <f aca="true">OFFSET(A131,-Déphasage,2)+$J$3</f>
        <v>#VALUE!</v>
      </c>
      <c r="L131" s="0" t="e">
        <f aca="false">D131/B131</f>
        <v>#VALUE!</v>
      </c>
      <c r="M131" s="0" t="e">
        <f aca="false">LN(L131)</f>
        <v>#VALUE!</v>
      </c>
    </row>
    <row r="132" customFormat="false" ht="15" hidden="false" customHeight="false" outlineLevel="0" collapsed="false">
      <c r="A132" s="0" t="n">
        <v>130</v>
      </c>
      <c r="B132" s="0" t="n">
        <v>30.1538</v>
      </c>
      <c r="C132" s="0" t="n">
        <v>28.7475</v>
      </c>
      <c r="D132" s="0" t="e">
        <f aca="true">OFFSET(A132,-Déphasage,2)+$J$3</f>
        <v>#VALUE!</v>
      </c>
      <c r="L132" s="0" t="e">
        <f aca="false">D132/B132</f>
        <v>#VALUE!</v>
      </c>
      <c r="M132" s="0" t="e">
        <f aca="false">LN(L132)</f>
        <v>#VALUE!</v>
      </c>
    </row>
    <row r="133" customFormat="false" ht="15" hidden="false" customHeight="false" outlineLevel="0" collapsed="false">
      <c r="A133" s="0" t="n">
        <v>131</v>
      </c>
      <c r="B133" s="0" t="n">
        <v>30.1587</v>
      </c>
      <c r="C133" s="0" t="n">
        <v>28.7622</v>
      </c>
      <c r="D133" s="0" t="e">
        <f aca="true">OFFSET(A133,-Déphasage,2)+$J$3</f>
        <v>#VALUE!</v>
      </c>
      <c r="L133" s="0" t="e">
        <f aca="false">D133/B133</f>
        <v>#VALUE!</v>
      </c>
      <c r="M133" s="0" t="e">
        <f aca="false">LN(L133)</f>
        <v>#VALUE!</v>
      </c>
    </row>
    <row r="134" customFormat="false" ht="15" hidden="false" customHeight="false" outlineLevel="0" collapsed="false">
      <c r="A134" s="0" t="n">
        <v>132</v>
      </c>
      <c r="B134" s="0" t="n">
        <v>30.166</v>
      </c>
      <c r="C134" s="0" t="n">
        <v>28.7841</v>
      </c>
      <c r="D134" s="0" t="e">
        <f aca="true">OFFSET(A134,-Déphasage,2)+$J$3</f>
        <v>#VALUE!</v>
      </c>
      <c r="L134" s="0" t="e">
        <f aca="false">D134/B134</f>
        <v>#VALUE!</v>
      </c>
      <c r="M134" s="0" t="e">
        <f aca="false">LN(L134)</f>
        <v>#VALUE!</v>
      </c>
    </row>
    <row r="135" customFormat="false" ht="15" hidden="false" customHeight="false" outlineLevel="0" collapsed="false">
      <c r="A135" s="0" t="n">
        <v>133</v>
      </c>
      <c r="B135" s="0" t="n">
        <v>30.1733</v>
      </c>
      <c r="C135" s="0" t="n">
        <v>28.789</v>
      </c>
      <c r="D135" s="0" t="e">
        <f aca="true">OFFSET(A135,-Déphasage,2)+$J$3</f>
        <v>#VALUE!</v>
      </c>
      <c r="L135" s="0" t="e">
        <f aca="false">D135/B135</f>
        <v>#VALUE!</v>
      </c>
      <c r="M135" s="0" t="e">
        <f aca="false">LN(L135)</f>
        <v>#VALUE!</v>
      </c>
    </row>
    <row r="136" customFormat="false" ht="15" hidden="false" customHeight="false" outlineLevel="0" collapsed="false">
      <c r="A136" s="0" t="n">
        <v>134</v>
      </c>
      <c r="B136" s="0" t="n">
        <v>30.1758</v>
      </c>
      <c r="C136" s="0" t="n">
        <v>28.8086</v>
      </c>
      <c r="D136" s="0" t="e">
        <f aca="true">OFFSET(A136,-Déphasage,2)+$J$3</f>
        <v>#VALUE!</v>
      </c>
      <c r="L136" s="0" t="e">
        <f aca="false">D136/B136</f>
        <v>#VALUE!</v>
      </c>
      <c r="M136" s="0" t="e">
        <f aca="false">LN(L136)</f>
        <v>#VALUE!</v>
      </c>
    </row>
    <row r="137" customFormat="false" ht="15" hidden="false" customHeight="false" outlineLevel="0" collapsed="false">
      <c r="A137" s="0" t="n">
        <v>135</v>
      </c>
      <c r="B137" s="0" t="n">
        <v>30.1758</v>
      </c>
      <c r="C137" s="0" t="n">
        <v>28.8305</v>
      </c>
      <c r="D137" s="0" t="e">
        <f aca="true">OFFSET(A137,-Déphasage,2)+$J$3</f>
        <v>#VALUE!</v>
      </c>
      <c r="L137" s="0" t="e">
        <f aca="false">D137/B137</f>
        <v>#VALUE!</v>
      </c>
      <c r="M137" s="0" t="e">
        <f aca="false">LN(L137)</f>
        <v>#VALUE!</v>
      </c>
    </row>
    <row r="138" customFormat="false" ht="15" hidden="false" customHeight="false" outlineLevel="0" collapsed="false">
      <c r="A138" s="0" t="n">
        <v>136</v>
      </c>
      <c r="B138" s="0" t="n">
        <v>30.1758</v>
      </c>
      <c r="C138" s="0" t="n">
        <v>28.833</v>
      </c>
      <c r="D138" s="0" t="e">
        <f aca="true">OFFSET(A138,-Déphasage,2)+$J$3</f>
        <v>#VALUE!</v>
      </c>
      <c r="L138" s="0" t="e">
        <f aca="false">D138/B138</f>
        <v>#VALUE!</v>
      </c>
      <c r="M138" s="0" t="e">
        <f aca="false">LN(L138)</f>
        <v>#VALUE!</v>
      </c>
    </row>
    <row r="139" customFormat="false" ht="15" hidden="false" customHeight="false" outlineLevel="0" collapsed="false">
      <c r="A139" s="0" t="n">
        <v>137</v>
      </c>
      <c r="B139" s="0" t="n">
        <v>30.1758</v>
      </c>
      <c r="C139" s="0" t="n">
        <v>28.8525</v>
      </c>
      <c r="D139" s="0" t="e">
        <f aca="true">OFFSET(A139,-Déphasage,2)+$J$3</f>
        <v>#VALUE!</v>
      </c>
      <c r="L139" s="0" t="e">
        <f aca="false">D139/B139</f>
        <v>#VALUE!</v>
      </c>
      <c r="M139" s="0" t="e">
        <f aca="false">LN(L139)</f>
        <v>#VALUE!</v>
      </c>
    </row>
    <row r="140" customFormat="false" ht="15" hidden="false" customHeight="false" outlineLevel="0" collapsed="false">
      <c r="A140" s="0" t="n">
        <v>138</v>
      </c>
      <c r="B140" s="0" t="n">
        <v>30.1758</v>
      </c>
      <c r="C140" s="0" t="n">
        <v>28.8696</v>
      </c>
      <c r="D140" s="0" t="e">
        <f aca="true">OFFSET(A140,-Déphasage,2)+$J$3</f>
        <v>#VALUE!</v>
      </c>
      <c r="L140" s="0" t="e">
        <f aca="false">D140/B140</f>
        <v>#VALUE!</v>
      </c>
      <c r="M140" s="0" t="e">
        <f aca="false">LN(L140)</f>
        <v>#VALUE!</v>
      </c>
    </row>
    <row r="141" customFormat="false" ht="15" hidden="false" customHeight="false" outlineLevel="0" collapsed="false">
      <c r="A141" s="0" t="n">
        <v>139</v>
      </c>
      <c r="B141" s="0" t="n">
        <v>30.1782</v>
      </c>
      <c r="C141" s="0" t="n">
        <v>28.8818</v>
      </c>
      <c r="D141" s="0" t="e">
        <f aca="true">OFFSET(A141,-Déphasage,2)+$J$3</f>
        <v>#VALUE!</v>
      </c>
      <c r="L141" s="0" t="e">
        <f aca="false">D141/B141</f>
        <v>#VALUE!</v>
      </c>
      <c r="M141" s="0" t="e">
        <f aca="false">LN(L141)</f>
        <v>#VALUE!</v>
      </c>
    </row>
    <row r="142" customFormat="false" ht="15" hidden="false" customHeight="false" outlineLevel="0" collapsed="false">
      <c r="A142" s="0" t="n">
        <v>140</v>
      </c>
      <c r="B142" s="0" t="n">
        <v>30.1855</v>
      </c>
      <c r="C142" s="0" t="n">
        <v>28.8989</v>
      </c>
      <c r="D142" s="0" t="e">
        <f aca="true">OFFSET(A142,-Déphasage,2)+$J$3</f>
        <v>#VALUE!</v>
      </c>
      <c r="L142" s="0" t="e">
        <f aca="false">D142/B142</f>
        <v>#VALUE!</v>
      </c>
      <c r="M142" s="0" t="e">
        <f aca="false">LN(L142)</f>
        <v>#VALUE!</v>
      </c>
    </row>
    <row r="143" customFormat="false" ht="15" hidden="false" customHeight="false" outlineLevel="0" collapsed="false">
      <c r="A143" s="0" t="n">
        <v>141</v>
      </c>
      <c r="B143" s="0" t="n">
        <v>30.1855</v>
      </c>
      <c r="C143" s="0" t="n">
        <v>28.9184</v>
      </c>
      <c r="D143" s="0" t="e">
        <f aca="true">OFFSET(A143,-Déphasage,2)+$J$3</f>
        <v>#VALUE!</v>
      </c>
      <c r="L143" s="0" t="e">
        <f aca="false">D143/B143</f>
        <v>#VALUE!</v>
      </c>
      <c r="M143" s="0" t="e">
        <f aca="false">LN(L143)</f>
        <v>#VALUE!</v>
      </c>
    </row>
    <row r="144" customFormat="false" ht="15" hidden="false" customHeight="false" outlineLevel="0" collapsed="false">
      <c r="A144" s="0" t="n">
        <v>142</v>
      </c>
      <c r="B144" s="0" t="n">
        <v>30.1928</v>
      </c>
      <c r="C144" s="0" t="n">
        <v>28.9306</v>
      </c>
      <c r="D144" s="0" t="e">
        <f aca="true">OFFSET(A144,-Déphasage,2)+$J$3</f>
        <v>#VALUE!</v>
      </c>
      <c r="L144" s="0" t="e">
        <f aca="false">D144/B144</f>
        <v>#VALUE!</v>
      </c>
      <c r="M144" s="0" t="e">
        <f aca="false">LN(L144)</f>
        <v>#VALUE!</v>
      </c>
    </row>
    <row r="145" customFormat="false" ht="15" hidden="false" customHeight="false" outlineLevel="0" collapsed="false">
      <c r="A145" s="0" t="n">
        <v>143</v>
      </c>
      <c r="B145" s="0" t="n">
        <v>30.1977</v>
      </c>
      <c r="C145" s="0" t="n">
        <v>28.9453</v>
      </c>
      <c r="D145" s="0" t="e">
        <f aca="true">OFFSET(A145,-Déphasage,2)+$J$3</f>
        <v>#VALUE!</v>
      </c>
      <c r="L145" s="0" t="e">
        <f aca="false">D145/B145</f>
        <v>#VALUE!</v>
      </c>
      <c r="M145" s="0" t="e">
        <f aca="false">LN(L145)</f>
        <v>#VALUE!</v>
      </c>
    </row>
    <row r="146" customFormat="false" ht="15" hidden="false" customHeight="false" outlineLevel="0" collapsed="false">
      <c r="A146" s="0" t="n">
        <v>144</v>
      </c>
      <c r="B146" s="0" t="n">
        <v>30.1977</v>
      </c>
      <c r="C146" s="0" t="n">
        <v>28.9575</v>
      </c>
      <c r="D146" s="0" t="e">
        <f aca="true">OFFSET(A146,-Déphasage,2)+$J$3</f>
        <v>#VALUE!</v>
      </c>
      <c r="L146" s="0" t="e">
        <f aca="false">D146/B146</f>
        <v>#VALUE!</v>
      </c>
      <c r="M146" s="0" t="e">
        <f aca="false">LN(L146)</f>
        <v>#VALUE!</v>
      </c>
    </row>
    <row r="147" customFormat="false" ht="15" hidden="false" customHeight="false" outlineLevel="0" collapsed="false">
      <c r="A147" s="0" t="n">
        <v>145</v>
      </c>
      <c r="B147" s="0" t="n">
        <v>30.2002</v>
      </c>
      <c r="C147" s="0" t="n">
        <v>28.9746</v>
      </c>
      <c r="D147" s="0" t="e">
        <f aca="true">OFFSET(A147,-Déphasage,2)+$J$3</f>
        <v>#VALUE!</v>
      </c>
      <c r="L147" s="0" t="e">
        <f aca="false">D147/B147</f>
        <v>#VALUE!</v>
      </c>
      <c r="M147" s="0" t="e">
        <f aca="false">LN(L147)</f>
        <v>#VALUE!</v>
      </c>
    </row>
    <row r="148" customFormat="false" ht="15" hidden="false" customHeight="false" outlineLevel="0" collapsed="false">
      <c r="A148" s="0" t="n">
        <v>146</v>
      </c>
      <c r="B148" s="0" t="n">
        <v>30.1977</v>
      </c>
      <c r="C148" s="0" t="n">
        <v>28.9843</v>
      </c>
      <c r="D148" s="0" t="e">
        <f aca="true">OFFSET(A148,-Déphasage,2)+$J$3</f>
        <v>#VALUE!</v>
      </c>
      <c r="L148" s="0" t="e">
        <f aca="false">D148/B148</f>
        <v>#VALUE!</v>
      </c>
      <c r="M148" s="0" t="e">
        <f aca="false">LN(L148)</f>
        <v>#VALUE!</v>
      </c>
    </row>
    <row r="149" customFormat="false" ht="15" hidden="false" customHeight="false" outlineLevel="0" collapsed="false">
      <c r="A149" s="0" t="n">
        <v>147</v>
      </c>
      <c r="B149" s="0" t="n">
        <v>30.2002</v>
      </c>
      <c r="C149" s="0" t="n">
        <v>29.0063</v>
      </c>
      <c r="D149" s="0" t="e">
        <f aca="true">OFFSET(A149,-Déphasage,2)+$J$3</f>
        <v>#VALUE!</v>
      </c>
      <c r="L149" s="0" t="e">
        <f aca="false">D149/B149</f>
        <v>#VALUE!</v>
      </c>
      <c r="M149" s="0" t="e">
        <f aca="false">LN(L149)</f>
        <v>#VALUE!</v>
      </c>
    </row>
    <row r="150" customFormat="false" ht="15" hidden="false" customHeight="false" outlineLevel="0" collapsed="false">
      <c r="A150" s="0" t="n">
        <v>148</v>
      </c>
      <c r="B150" s="0" t="n">
        <v>30.2002</v>
      </c>
      <c r="C150" s="0" t="n">
        <v>29.0258</v>
      </c>
      <c r="D150" s="0" t="e">
        <f aca="true">OFFSET(A150,-Déphasage,2)+$J$3</f>
        <v>#VALUE!</v>
      </c>
      <c r="L150" s="0" t="e">
        <f aca="false">D150/B150</f>
        <v>#VALUE!</v>
      </c>
      <c r="M150" s="0" t="e">
        <f aca="false">LN(L150)</f>
        <v>#VALUE!</v>
      </c>
    </row>
    <row r="151" customFormat="false" ht="15" hidden="false" customHeight="false" outlineLevel="0" collapsed="false">
      <c r="A151" s="0" t="n">
        <v>149</v>
      </c>
      <c r="B151" s="0" t="n">
        <v>30.2002</v>
      </c>
      <c r="C151" s="0" t="n">
        <v>29.0283</v>
      </c>
      <c r="D151" s="0" t="e">
        <f aca="true">OFFSET(A151,-Déphasage,2)+$J$3</f>
        <v>#VALUE!</v>
      </c>
      <c r="L151" s="0" t="e">
        <f aca="false">D151/B151</f>
        <v>#VALUE!</v>
      </c>
      <c r="M151" s="0" t="e">
        <f aca="false">LN(L151)</f>
        <v>#VALUE!</v>
      </c>
    </row>
    <row r="152" customFormat="false" ht="15" hidden="false" customHeight="false" outlineLevel="0" collapsed="false">
      <c r="A152" s="0" t="n">
        <v>150</v>
      </c>
      <c r="B152" s="0" t="n">
        <v>30.2002</v>
      </c>
      <c r="C152" s="0" t="n">
        <v>29.0503</v>
      </c>
      <c r="D152" s="0" t="e">
        <f aca="true">OFFSET(A152,-Déphasage,2)+$J$3</f>
        <v>#VALUE!</v>
      </c>
      <c r="L152" s="0" t="e">
        <f aca="false">D152/B152</f>
        <v>#VALUE!</v>
      </c>
      <c r="M152" s="0" t="e">
        <f aca="false">LN(L152)</f>
        <v>#VALUE!</v>
      </c>
    </row>
    <row r="153" customFormat="false" ht="15" hidden="false" customHeight="false" outlineLevel="0" collapsed="false">
      <c r="A153" s="0" t="n">
        <v>151</v>
      </c>
      <c r="B153" s="0" t="n">
        <v>30.2002</v>
      </c>
      <c r="C153" s="0" t="n">
        <v>29.0649</v>
      </c>
      <c r="D153" s="0" t="e">
        <f aca="true">OFFSET(A153,-Déphasage,2)+$J$3</f>
        <v>#VALUE!</v>
      </c>
      <c r="L153" s="0" t="e">
        <f aca="false">D153/B153</f>
        <v>#VALUE!</v>
      </c>
      <c r="M153" s="0" t="e">
        <f aca="false">LN(L153)</f>
        <v>#VALUE!</v>
      </c>
    </row>
    <row r="154" customFormat="false" ht="15" hidden="false" customHeight="false" outlineLevel="0" collapsed="false">
      <c r="A154" s="0" t="n">
        <v>152</v>
      </c>
      <c r="B154" s="0" t="n">
        <v>30.2002</v>
      </c>
      <c r="C154" s="0" t="n">
        <v>29.0796</v>
      </c>
      <c r="D154" s="0" t="e">
        <f aca="true">OFFSET(A154,-Déphasage,2)+$J$3</f>
        <v>#VALUE!</v>
      </c>
      <c r="L154" s="0" t="e">
        <f aca="false">D154/B154</f>
        <v>#VALUE!</v>
      </c>
      <c r="M154" s="0" t="e">
        <f aca="false">LN(L154)</f>
        <v>#VALUE!</v>
      </c>
    </row>
    <row r="155" customFormat="false" ht="15" hidden="false" customHeight="false" outlineLevel="0" collapsed="false">
      <c r="A155" s="0" t="n">
        <v>153</v>
      </c>
      <c r="B155" s="0" t="n">
        <v>30.2002</v>
      </c>
      <c r="C155" s="0" t="n">
        <v>29.0991</v>
      </c>
      <c r="D155" s="0" t="e">
        <f aca="true">OFFSET(A155,-Déphasage,2)+$J$3</f>
        <v>#VALUE!</v>
      </c>
      <c r="L155" s="0" t="e">
        <f aca="false">D155/B155</f>
        <v>#VALUE!</v>
      </c>
      <c r="M155" s="0" t="e">
        <f aca="false">LN(L155)</f>
        <v>#VALUE!</v>
      </c>
    </row>
    <row r="156" customFormat="false" ht="15" hidden="false" customHeight="false" outlineLevel="0" collapsed="false">
      <c r="A156" s="0" t="n">
        <v>154</v>
      </c>
      <c r="B156" s="0" t="n">
        <v>30.2002</v>
      </c>
      <c r="C156" s="0" t="n">
        <v>29.104</v>
      </c>
      <c r="D156" s="0" t="e">
        <f aca="true">OFFSET(A156,-Déphasage,2)+$J$3</f>
        <v>#VALUE!</v>
      </c>
      <c r="L156" s="0" t="e">
        <f aca="false">D156/B156</f>
        <v>#VALUE!</v>
      </c>
      <c r="M156" s="0" t="e">
        <f aca="false">LN(L156)</f>
        <v>#VALUE!</v>
      </c>
    </row>
    <row r="157" customFormat="false" ht="15" hidden="false" customHeight="false" outlineLevel="0" collapsed="false">
      <c r="A157" s="0" t="n">
        <v>155</v>
      </c>
      <c r="B157" s="0" t="n">
        <v>30.2002</v>
      </c>
      <c r="C157" s="0" t="n">
        <v>29.1259</v>
      </c>
      <c r="D157" s="0" t="e">
        <f aca="true">OFFSET(A157,-Déphasage,2)+$J$3</f>
        <v>#VALUE!</v>
      </c>
      <c r="L157" s="0" t="e">
        <f aca="false">D157/B157</f>
        <v>#VALUE!</v>
      </c>
      <c r="M157" s="0" t="e">
        <f aca="false">LN(L157)</f>
        <v>#VALUE!</v>
      </c>
    </row>
    <row r="158" customFormat="false" ht="15" hidden="false" customHeight="false" outlineLevel="0" collapsed="false">
      <c r="A158" s="0" t="n">
        <v>156</v>
      </c>
      <c r="B158" s="0" t="n">
        <v>30.2002</v>
      </c>
      <c r="C158" s="0" t="n">
        <v>29.1308</v>
      </c>
      <c r="D158" s="0" t="e">
        <f aca="true">OFFSET(A158,-Déphasage,2)+$J$3</f>
        <v>#VALUE!</v>
      </c>
      <c r="L158" s="0" t="e">
        <f aca="false">D158/B158</f>
        <v>#VALUE!</v>
      </c>
      <c r="M158" s="0" t="e">
        <f aca="false">LN(L158)</f>
        <v>#VALUE!</v>
      </c>
    </row>
    <row r="159" customFormat="false" ht="15" hidden="false" customHeight="false" outlineLevel="0" collapsed="false">
      <c r="A159" s="0" t="n">
        <v>157</v>
      </c>
      <c r="B159" s="0" t="n">
        <v>30.2002</v>
      </c>
      <c r="C159" s="0" t="n">
        <v>29.1504</v>
      </c>
      <c r="D159" s="0" t="e">
        <f aca="true">OFFSET(A159,-Déphasage,2)+$J$3</f>
        <v>#VALUE!</v>
      </c>
      <c r="L159" s="0" t="e">
        <f aca="false">D159/B159</f>
        <v>#VALUE!</v>
      </c>
      <c r="M159" s="0" t="e">
        <f aca="false">LN(L159)</f>
        <v>#VALUE!</v>
      </c>
    </row>
    <row r="160" customFormat="false" ht="15" hidden="false" customHeight="false" outlineLevel="0" collapsed="false">
      <c r="A160" s="0" t="n">
        <v>158</v>
      </c>
      <c r="B160" s="0" t="n">
        <v>30.2002</v>
      </c>
      <c r="C160" s="0" t="n">
        <v>29.1723</v>
      </c>
      <c r="D160" s="0" t="e">
        <f aca="true">OFFSET(A160,-Déphasage,2)+$J$3</f>
        <v>#VALUE!</v>
      </c>
      <c r="L160" s="0" t="e">
        <f aca="false">D160/B160</f>
        <v>#VALUE!</v>
      </c>
      <c r="M160" s="0" t="e">
        <f aca="false">LN(L160)</f>
        <v>#VALUE!</v>
      </c>
    </row>
    <row r="161" customFormat="false" ht="15" hidden="false" customHeight="false" outlineLevel="0" collapsed="false">
      <c r="A161" s="0" t="n">
        <v>159</v>
      </c>
      <c r="B161" s="0" t="n">
        <v>30.2002</v>
      </c>
      <c r="C161" s="0" t="n">
        <v>29.1772</v>
      </c>
      <c r="D161" s="0" t="e">
        <f aca="true">OFFSET(A161,-Déphasage,2)+$J$3</f>
        <v>#VALUE!</v>
      </c>
      <c r="L161" s="0" t="e">
        <f aca="false">D161/B161</f>
        <v>#VALUE!</v>
      </c>
      <c r="M161" s="0" t="e">
        <f aca="false">LN(L161)</f>
        <v>#VALUE!</v>
      </c>
    </row>
    <row r="162" customFormat="false" ht="15" hidden="false" customHeight="false" outlineLevel="0" collapsed="false">
      <c r="A162" s="0" t="n">
        <v>160</v>
      </c>
      <c r="B162" s="0" t="n">
        <v>30.2002</v>
      </c>
      <c r="C162" s="0" t="n">
        <v>29.1967</v>
      </c>
      <c r="D162" s="0" t="e">
        <f aca="true">OFFSET(A162,-Déphasage,2)+$J$3</f>
        <v>#VALUE!</v>
      </c>
      <c r="L162" s="0" t="e">
        <f aca="false">D162/B162</f>
        <v>#VALUE!</v>
      </c>
      <c r="M162" s="0" t="e">
        <f aca="false">LN(L162)</f>
        <v>#VALUE!</v>
      </c>
    </row>
    <row r="163" customFormat="false" ht="15" hidden="false" customHeight="false" outlineLevel="0" collapsed="false">
      <c r="A163" s="0" t="n">
        <v>161</v>
      </c>
      <c r="B163" s="0" t="n">
        <v>30.2002</v>
      </c>
      <c r="C163" s="0" t="n">
        <v>29.2065</v>
      </c>
      <c r="D163" s="0" t="e">
        <f aca="true">OFFSET(A163,-Déphasage,2)+$J$3</f>
        <v>#VALUE!</v>
      </c>
      <c r="L163" s="0" t="e">
        <f aca="false">D163/B163</f>
        <v>#VALUE!</v>
      </c>
      <c r="M163" s="0" t="e">
        <f aca="false">LN(L163)</f>
        <v>#VALUE!</v>
      </c>
    </row>
    <row r="164" customFormat="false" ht="15" hidden="false" customHeight="false" outlineLevel="0" collapsed="false">
      <c r="A164" s="0" t="n">
        <v>162</v>
      </c>
      <c r="B164" s="0" t="n">
        <v>30.2002</v>
      </c>
      <c r="C164" s="0" t="n">
        <v>29.2236</v>
      </c>
      <c r="D164" s="0" t="e">
        <f aca="true">OFFSET(A164,-Déphasage,2)+$J$3</f>
        <v>#VALUE!</v>
      </c>
      <c r="L164" s="0" t="e">
        <f aca="false">D164/B164</f>
        <v>#VALUE!</v>
      </c>
      <c r="M164" s="0" t="e">
        <f aca="false">LN(L164)</f>
        <v>#VALUE!</v>
      </c>
    </row>
    <row r="165" customFormat="false" ht="15" hidden="false" customHeight="false" outlineLevel="0" collapsed="false">
      <c r="A165" s="0" t="n">
        <v>163</v>
      </c>
      <c r="B165" s="0" t="n">
        <v>30.1953</v>
      </c>
      <c r="C165" s="0" t="n">
        <v>29.2407</v>
      </c>
      <c r="D165" s="0" t="e">
        <f aca="true">OFFSET(A165,-Déphasage,2)+$J$3</f>
        <v>#VALUE!</v>
      </c>
      <c r="L165" s="0" t="e">
        <f aca="false">D165/B165</f>
        <v>#VALUE!</v>
      </c>
      <c r="M165" s="0" t="e">
        <f aca="false">LN(L165)</f>
        <v>#VALUE!</v>
      </c>
    </row>
    <row r="166" customFormat="false" ht="15" hidden="false" customHeight="false" outlineLevel="0" collapsed="false">
      <c r="A166" s="0" t="n">
        <v>164</v>
      </c>
      <c r="B166" s="0" t="n">
        <v>30.1977</v>
      </c>
      <c r="C166" s="0" t="n">
        <v>29.248</v>
      </c>
      <c r="D166" s="0" t="e">
        <f aca="true">OFFSET(A166,-Déphasage,2)+$J$3</f>
        <v>#VALUE!</v>
      </c>
      <c r="L166" s="0" t="e">
        <f aca="false">D166/B166</f>
        <v>#VALUE!</v>
      </c>
      <c r="M166" s="0" t="e">
        <f aca="false">LN(L166)</f>
        <v>#VALUE!</v>
      </c>
    </row>
    <row r="167" customFormat="false" ht="15" hidden="false" customHeight="false" outlineLevel="0" collapsed="false">
      <c r="A167" s="0" t="n">
        <v>165</v>
      </c>
      <c r="B167" s="0" t="n">
        <v>30.1953</v>
      </c>
      <c r="C167" s="0" t="n">
        <v>29.27</v>
      </c>
      <c r="D167" s="0" t="e">
        <f aca="true">OFFSET(A167,-Déphasage,2)+$J$3</f>
        <v>#VALUE!</v>
      </c>
      <c r="L167" s="0" t="e">
        <f aca="false">D167/B167</f>
        <v>#VALUE!</v>
      </c>
      <c r="M167" s="0" t="e">
        <f aca="false">LN(L167)</f>
        <v>#VALUE!</v>
      </c>
    </row>
    <row r="168" customFormat="false" ht="15" hidden="false" customHeight="false" outlineLevel="0" collapsed="false">
      <c r="A168" s="0" t="n">
        <v>166</v>
      </c>
      <c r="B168" s="0" t="n">
        <v>30.1782</v>
      </c>
      <c r="C168" s="0" t="n">
        <v>29.27</v>
      </c>
      <c r="D168" s="0" t="e">
        <f aca="true">OFFSET(A168,-Déphasage,2)+$J$3</f>
        <v>#VALUE!</v>
      </c>
      <c r="L168" s="0" t="e">
        <f aca="false">D168/B168</f>
        <v>#VALUE!</v>
      </c>
      <c r="M168" s="0" t="e">
        <f aca="false">LN(L168)</f>
        <v>#VALUE!</v>
      </c>
    </row>
    <row r="169" customFormat="false" ht="15" hidden="false" customHeight="false" outlineLevel="0" collapsed="false">
      <c r="A169" s="0" t="n">
        <v>167</v>
      </c>
      <c r="B169" s="0" t="n">
        <v>30.1806</v>
      </c>
      <c r="C169" s="0" t="n">
        <v>29.292</v>
      </c>
      <c r="D169" s="0" t="e">
        <f aca="true">OFFSET(A169,-Déphasage,2)+$J$3</f>
        <v>#VALUE!</v>
      </c>
      <c r="L169" s="0" t="e">
        <f aca="false">D169/B169</f>
        <v>#VALUE!</v>
      </c>
      <c r="M169" s="0" t="e">
        <f aca="false">LN(L169)</f>
        <v>#VALUE!</v>
      </c>
    </row>
    <row r="170" customFormat="false" ht="15" hidden="false" customHeight="false" outlineLevel="0" collapsed="false">
      <c r="A170" s="0" t="n">
        <v>168</v>
      </c>
      <c r="B170" s="0" t="n">
        <v>30.1758</v>
      </c>
      <c r="C170" s="0" t="n">
        <v>29.3042</v>
      </c>
      <c r="D170" s="0" t="e">
        <f aca="true">OFFSET(A170,-Déphasage,2)+$J$3</f>
        <v>#VALUE!</v>
      </c>
      <c r="L170" s="0" t="e">
        <f aca="false">D170/B170</f>
        <v>#VALUE!</v>
      </c>
      <c r="M170" s="0" t="e">
        <f aca="false">LN(L170)</f>
        <v>#VALUE!</v>
      </c>
    </row>
    <row r="171" customFormat="false" ht="15" hidden="false" customHeight="false" outlineLevel="0" collapsed="false">
      <c r="A171" s="0" t="n">
        <v>169</v>
      </c>
      <c r="B171" s="0" t="n">
        <v>30.1758</v>
      </c>
      <c r="C171" s="0" t="n">
        <v>29.3213</v>
      </c>
      <c r="D171" s="0" t="e">
        <f aca="true">OFFSET(A171,-Déphasage,2)+$J$3</f>
        <v>#VALUE!</v>
      </c>
      <c r="L171" s="0" t="e">
        <f aca="false">D171/B171</f>
        <v>#VALUE!</v>
      </c>
      <c r="M171" s="0" t="e">
        <f aca="false">LN(L171)</f>
        <v>#VALUE!</v>
      </c>
    </row>
    <row r="172" customFormat="false" ht="15" hidden="false" customHeight="false" outlineLevel="0" collapsed="false">
      <c r="A172" s="0" t="n">
        <v>170</v>
      </c>
      <c r="B172" s="0" t="n">
        <v>30.1758</v>
      </c>
      <c r="C172" s="0" t="n">
        <v>29.3261</v>
      </c>
      <c r="D172" s="0" t="e">
        <f aca="true">OFFSET(A172,-Déphasage,2)+$J$3</f>
        <v>#VALUE!</v>
      </c>
      <c r="L172" s="0" t="e">
        <f aca="false">D172/B172</f>
        <v>#VALUE!</v>
      </c>
      <c r="M172" s="0" t="e">
        <f aca="false">LN(L172)</f>
        <v>#VALUE!</v>
      </c>
    </row>
    <row r="173" customFormat="false" ht="15" hidden="false" customHeight="false" outlineLevel="0" collapsed="false">
      <c r="A173" s="0" t="n">
        <v>171</v>
      </c>
      <c r="B173" s="0" t="n">
        <v>30.1733</v>
      </c>
      <c r="C173" s="0" t="n">
        <v>29.3457</v>
      </c>
      <c r="D173" s="0" t="e">
        <f aca="true">OFFSET(A173,-Déphasage,2)+$J$3</f>
        <v>#VALUE!</v>
      </c>
      <c r="L173" s="0" t="e">
        <f aca="false">D173/B173</f>
        <v>#VALUE!</v>
      </c>
      <c r="M173" s="0" t="e">
        <f aca="false">LN(L173)</f>
        <v>#VALUE!</v>
      </c>
    </row>
    <row r="174" customFormat="false" ht="15" hidden="false" customHeight="false" outlineLevel="0" collapsed="false">
      <c r="A174" s="0" t="n">
        <v>172</v>
      </c>
      <c r="B174" s="0" t="n">
        <v>30.1733</v>
      </c>
      <c r="C174" s="0" t="n">
        <v>29.353</v>
      </c>
      <c r="D174" s="0" t="e">
        <f aca="true">OFFSET(A174,-Déphasage,2)+$J$3</f>
        <v>#VALUE!</v>
      </c>
      <c r="L174" s="0" t="e">
        <f aca="false">D174/B174</f>
        <v>#VALUE!</v>
      </c>
      <c r="M174" s="0" t="e">
        <f aca="false">LN(L174)</f>
        <v>#VALUE!</v>
      </c>
    </row>
    <row r="175" customFormat="false" ht="15" hidden="false" customHeight="false" outlineLevel="0" collapsed="false">
      <c r="A175" s="0" t="n">
        <v>173</v>
      </c>
      <c r="B175" s="0" t="n">
        <v>30.1562</v>
      </c>
      <c r="C175" s="0" t="n">
        <v>29.3701</v>
      </c>
      <c r="D175" s="0" t="e">
        <f aca="true">OFFSET(A175,-Déphasage,2)+$J$3</f>
        <v>#VALUE!</v>
      </c>
      <c r="L175" s="0" t="e">
        <f aca="false">D175/B175</f>
        <v>#VALUE!</v>
      </c>
      <c r="M175" s="0" t="e">
        <f aca="false">LN(L175)</f>
        <v>#VALUE!</v>
      </c>
    </row>
    <row r="176" customFormat="false" ht="15" hidden="false" customHeight="false" outlineLevel="0" collapsed="false">
      <c r="A176" s="0" t="n">
        <v>174</v>
      </c>
      <c r="B176" s="0" t="n">
        <v>30.1562</v>
      </c>
      <c r="C176" s="0" t="n">
        <v>29.3847</v>
      </c>
      <c r="D176" s="0" t="e">
        <f aca="true">OFFSET(A176,-Déphasage,2)+$J$3</f>
        <v>#VALUE!</v>
      </c>
      <c r="L176" s="0" t="e">
        <f aca="false">D176/B176</f>
        <v>#VALUE!</v>
      </c>
      <c r="M176" s="0" t="e">
        <f aca="false">LN(L176)</f>
        <v>#VALUE!</v>
      </c>
    </row>
    <row r="177" customFormat="false" ht="15" hidden="false" customHeight="false" outlineLevel="0" collapsed="false">
      <c r="A177" s="0" t="n">
        <v>175</v>
      </c>
      <c r="B177" s="0" t="n">
        <v>30.1513</v>
      </c>
      <c r="C177" s="0" t="n">
        <v>29.3945</v>
      </c>
      <c r="D177" s="0" t="e">
        <f aca="true">OFFSET(A177,-Déphasage,2)+$J$3</f>
        <v>#VALUE!</v>
      </c>
      <c r="L177" s="0" t="e">
        <f aca="false">D177/B177</f>
        <v>#VALUE!</v>
      </c>
      <c r="M177" s="0" t="e">
        <f aca="false">LN(L177)</f>
        <v>#VALUE!</v>
      </c>
    </row>
    <row r="178" customFormat="false" ht="15" hidden="false" customHeight="false" outlineLevel="0" collapsed="false">
      <c r="A178" s="0" t="n">
        <v>176</v>
      </c>
      <c r="B178" s="0" t="n">
        <v>30.1513</v>
      </c>
      <c r="C178" s="0" t="n">
        <v>29.4067</v>
      </c>
      <c r="D178" s="0" t="e">
        <f aca="true">OFFSET(A178,-Déphasage,2)+$J$3</f>
        <v>#VALUE!</v>
      </c>
      <c r="L178" s="0" t="e">
        <f aca="false">D178/B178</f>
        <v>#VALUE!</v>
      </c>
      <c r="M178" s="0" t="e">
        <f aca="false">LN(L178)</f>
        <v>#VALUE!</v>
      </c>
    </row>
    <row r="179" customFormat="false" ht="15" hidden="false" customHeight="false" outlineLevel="0" collapsed="false">
      <c r="A179" s="0" t="n">
        <v>177</v>
      </c>
      <c r="B179" s="0" t="n">
        <v>30.144</v>
      </c>
      <c r="C179" s="0" t="n">
        <v>29.4189</v>
      </c>
      <c r="D179" s="0" t="e">
        <f aca="true">OFFSET(A179,-Déphasage,2)+$J$3</f>
        <v>#VALUE!</v>
      </c>
      <c r="L179" s="0" t="e">
        <f aca="false">D179/B179</f>
        <v>#VALUE!</v>
      </c>
      <c r="M179" s="0" t="e">
        <f aca="false">LN(L179)</f>
        <v>#VALUE!</v>
      </c>
    </row>
    <row r="180" customFormat="false" ht="15" hidden="false" customHeight="false" outlineLevel="0" collapsed="false">
      <c r="A180" s="0" t="n">
        <v>178</v>
      </c>
      <c r="B180" s="0" t="n">
        <v>30.1269</v>
      </c>
      <c r="C180" s="0" t="n">
        <v>29.436</v>
      </c>
      <c r="D180" s="0" t="e">
        <f aca="true">OFFSET(A180,-Déphasage,2)+$J$3</f>
        <v>#VALUE!</v>
      </c>
      <c r="L180" s="0" t="e">
        <f aca="false">D180/B180</f>
        <v>#VALUE!</v>
      </c>
      <c r="M180" s="0" t="e">
        <f aca="false">LN(L180)</f>
        <v>#VALUE!</v>
      </c>
    </row>
    <row r="181" customFormat="false" ht="15" hidden="false" customHeight="false" outlineLevel="0" collapsed="false">
      <c r="A181" s="0" t="n">
        <v>179</v>
      </c>
      <c r="B181" s="0" t="n">
        <v>30.1269</v>
      </c>
      <c r="C181" s="0" t="n">
        <v>29.4433</v>
      </c>
      <c r="D181" s="0" t="e">
        <f aca="true">OFFSET(A181,-Déphasage,2)+$J$3</f>
        <v>#VALUE!</v>
      </c>
      <c r="L181" s="0" t="e">
        <f aca="false">D181/B181</f>
        <v>#VALUE!</v>
      </c>
      <c r="M181" s="0" t="e">
        <f aca="false">LN(L181)</f>
        <v>#VALUE!</v>
      </c>
    </row>
    <row r="182" customFormat="false" ht="15" hidden="false" customHeight="false" outlineLevel="0" collapsed="false">
      <c r="A182" s="0" t="n">
        <v>180</v>
      </c>
      <c r="B182" s="0" t="n">
        <v>30.1245</v>
      </c>
      <c r="C182" s="0" t="n">
        <v>29.4555</v>
      </c>
      <c r="D182" s="0" t="e">
        <f aca="true">OFFSET(A182,-Déphasage,2)+$J$3</f>
        <v>#VALUE!</v>
      </c>
      <c r="L182" s="0" t="e">
        <f aca="false">D182/B182</f>
        <v>#VALUE!</v>
      </c>
      <c r="M182" s="0" t="e">
        <f aca="false">LN(L182)</f>
        <v>#VALUE!</v>
      </c>
    </row>
    <row r="183" customFormat="false" ht="15" hidden="false" customHeight="false" outlineLevel="0" collapsed="false">
      <c r="A183" s="0" t="n">
        <v>181</v>
      </c>
      <c r="B183" s="0" t="n">
        <v>30.122</v>
      </c>
      <c r="C183" s="0" t="n">
        <v>29.4677</v>
      </c>
      <c r="D183" s="0" t="e">
        <f aca="true">OFFSET(A183,-Déphasage,2)+$J$3</f>
        <v>#VALUE!</v>
      </c>
      <c r="L183" s="0" t="e">
        <f aca="false">D183/B183</f>
        <v>#VALUE!</v>
      </c>
      <c r="M183" s="0" t="e">
        <f aca="false">LN(L183)</f>
        <v>#VALUE!</v>
      </c>
    </row>
    <row r="184" customFormat="false" ht="15" hidden="false" customHeight="false" outlineLevel="0" collapsed="false">
      <c r="A184" s="0" t="n">
        <v>182</v>
      </c>
      <c r="B184" s="0" t="n">
        <v>30.1074</v>
      </c>
      <c r="C184" s="0" t="n">
        <v>29.4726</v>
      </c>
      <c r="D184" s="0" t="e">
        <f aca="true">OFFSET(A184,-Déphasage,2)+$J$3</f>
        <v>#VALUE!</v>
      </c>
      <c r="L184" s="0" t="e">
        <f aca="false">D184/B184</f>
        <v>#VALUE!</v>
      </c>
      <c r="M184" s="0" t="e">
        <f aca="false">LN(L184)</f>
        <v>#VALUE!</v>
      </c>
    </row>
    <row r="185" customFormat="false" ht="15" hidden="false" customHeight="false" outlineLevel="0" collapsed="false">
      <c r="A185" s="0" t="n">
        <v>183</v>
      </c>
      <c r="B185" s="0" t="n">
        <v>30.1025</v>
      </c>
      <c r="C185" s="0" t="n">
        <v>29.4922</v>
      </c>
      <c r="D185" s="0" t="e">
        <f aca="true">OFFSET(A185,-Déphasage,2)+$J$3</f>
        <v>#VALUE!</v>
      </c>
      <c r="L185" s="0" t="e">
        <f aca="false">D185/B185</f>
        <v>#VALUE!</v>
      </c>
      <c r="M185" s="0" t="e">
        <f aca="false">LN(L185)</f>
        <v>#VALUE!</v>
      </c>
    </row>
    <row r="186" customFormat="false" ht="15" hidden="false" customHeight="false" outlineLevel="0" collapsed="false">
      <c r="A186" s="0" t="n">
        <v>184</v>
      </c>
      <c r="B186" s="0" t="n">
        <v>30.0976</v>
      </c>
      <c r="C186" s="0" t="n">
        <v>29.4922</v>
      </c>
      <c r="D186" s="0" t="e">
        <f aca="true">OFFSET(A186,-Déphasage,2)+$J$3</f>
        <v>#VALUE!</v>
      </c>
      <c r="L186" s="0" t="e">
        <f aca="false">D186/B186</f>
        <v>#VALUE!</v>
      </c>
      <c r="M186" s="0" t="e">
        <f aca="false">LN(L186)</f>
        <v>#VALUE!</v>
      </c>
    </row>
    <row r="187" customFormat="false" ht="15" hidden="false" customHeight="false" outlineLevel="0" collapsed="false">
      <c r="A187" s="0" t="n">
        <v>185</v>
      </c>
      <c r="B187" s="0" t="n">
        <v>30.0927</v>
      </c>
      <c r="C187" s="0" t="n">
        <v>29.5141</v>
      </c>
      <c r="D187" s="0" t="e">
        <f aca="true">OFFSET(A187,-Déphasage,2)+$J$3</f>
        <v>#VALUE!</v>
      </c>
      <c r="L187" s="0" t="e">
        <f aca="false">D187/B187</f>
        <v>#VALUE!</v>
      </c>
      <c r="M187" s="0" t="e">
        <f aca="false">LN(L187)</f>
        <v>#VALUE!</v>
      </c>
    </row>
    <row r="188" customFormat="false" ht="15" hidden="false" customHeight="false" outlineLevel="0" collapsed="false">
      <c r="A188" s="0" t="n">
        <v>186</v>
      </c>
      <c r="B188" s="0" t="n">
        <v>30.0781</v>
      </c>
      <c r="C188" s="0" t="n">
        <v>29.5166</v>
      </c>
      <c r="D188" s="0" t="e">
        <f aca="true">OFFSET(A188,-Déphasage,2)+$J$3</f>
        <v>#VALUE!</v>
      </c>
      <c r="L188" s="0" t="e">
        <f aca="false">D188/B188</f>
        <v>#VALUE!</v>
      </c>
      <c r="M188" s="0" t="e">
        <f aca="false">LN(L188)</f>
        <v>#VALUE!</v>
      </c>
    </row>
    <row r="189" customFormat="false" ht="15" hidden="false" customHeight="false" outlineLevel="0" collapsed="false">
      <c r="A189" s="0" t="n">
        <v>187</v>
      </c>
      <c r="B189" s="0" t="n">
        <v>30.0757</v>
      </c>
      <c r="C189" s="0" t="n">
        <v>29.5239</v>
      </c>
      <c r="D189" s="0" t="e">
        <f aca="true">OFFSET(A189,-Déphasage,2)+$J$3</f>
        <v>#VALUE!</v>
      </c>
      <c r="L189" s="0" t="e">
        <f aca="false">D189/B189</f>
        <v>#VALUE!</v>
      </c>
      <c r="M189" s="0" t="e">
        <f aca="false">LN(L189)</f>
        <v>#VALUE!</v>
      </c>
    </row>
    <row r="190" customFormat="false" ht="15" hidden="false" customHeight="false" outlineLevel="0" collapsed="false">
      <c r="A190" s="0" t="n">
        <v>188</v>
      </c>
      <c r="B190" s="0" t="n">
        <v>30.0683</v>
      </c>
      <c r="C190" s="0" t="n">
        <v>29.541</v>
      </c>
      <c r="D190" s="0" t="e">
        <f aca="true">OFFSET(A190,-Déphasage,2)+$J$3</f>
        <v>#VALUE!</v>
      </c>
      <c r="L190" s="0" t="e">
        <f aca="false">D190/B190</f>
        <v>#VALUE!</v>
      </c>
      <c r="M190" s="0" t="e">
        <f aca="false">LN(L190)</f>
        <v>#VALUE!</v>
      </c>
    </row>
    <row r="191" customFormat="false" ht="15" hidden="false" customHeight="false" outlineLevel="0" collapsed="false">
      <c r="A191" s="0" t="n">
        <v>189</v>
      </c>
      <c r="B191" s="0" t="n">
        <v>30.0513</v>
      </c>
      <c r="C191" s="0" t="n">
        <v>29.541</v>
      </c>
      <c r="D191" s="0" t="e">
        <f aca="true">OFFSET(A191,-Déphasage,2)+$J$3</f>
        <v>#VALUE!</v>
      </c>
      <c r="L191" s="0" t="e">
        <f aca="false">D191/B191</f>
        <v>#VALUE!</v>
      </c>
      <c r="M191" s="0" t="e">
        <f aca="false">LN(L191)</f>
        <v>#VALUE!</v>
      </c>
    </row>
    <row r="192" customFormat="false" ht="15" hidden="false" customHeight="false" outlineLevel="0" collapsed="false">
      <c r="A192" s="0" t="n">
        <v>190</v>
      </c>
      <c r="B192" s="0" t="n">
        <v>30.0537</v>
      </c>
      <c r="C192" s="0" t="n">
        <v>29.5605</v>
      </c>
      <c r="D192" s="0" t="e">
        <f aca="true">OFFSET(A192,-Déphasage,2)+$J$3</f>
        <v>#VALUE!</v>
      </c>
      <c r="L192" s="0" t="e">
        <f aca="false">D192/B192</f>
        <v>#VALUE!</v>
      </c>
      <c r="M192" s="0" t="e">
        <f aca="false">LN(L192)</f>
        <v>#VALUE!</v>
      </c>
    </row>
    <row r="193" customFormat="false" ht="15" hidden="false" customHeight="false" outlineLevel="0" collapsed="false">
      <c r="A193" s="0" t="n">
        <v>191</v>
      </c>
      <c r="B193" s="0" t="n">
        <v>30.0464</v>
      </c>
      <c r="C193" s="0" t="n">
        <v>29.5678</v>
      </c>
      <c r="D193" s="0" t="e">
        <f aca="true">OFFSET(A193,-Déphasage,2)+$J$3</f>
        <v>#VALUE!</v>
      </c>
      <c r="L193" s="0" t="e">
        <f aca="false">D193/B193</f>
        <v>#VALUE!</v>
      </c>
      <c r="M193" s="0" t="e">
        <f aca="false">LN(L193)</f>
        <v>#VALUE!</v>
      </c>
    </row>
    <row r="194" customFormat="false" ht="15" hidden="false" customHeight="false" outlineLevel="0" collapsed="false">
      <c r="A194" s="0" t="n">
        <v>192</v>
      </c>
      <c r="B194" s="0" t="n">
        <v>30.0317</v>
      </c>
      <c r="C194" s="0" t="n">
        <v>29.5874</v>
      </c>
      <c r="D194" s="0" t="e">
        <f aca="true">OFFSET(A194,-Déphasage,2)+$J$3</f>
        <v>#VALUE!</v>
      </c>
      <c r="L194" s="0" t="e">
        <f aca="false">D194/B194</f>
        <v>#VALUE!</v>
      </c>
      <c r="M194" s="0" t="e">
        <f aca="false">LN(L194)</f>
        <v>#VALUE!</v>
      </c>
    </row>
    <row r="195" customFormat="false" ht="15" hidden="false" customHeight="false" outlineLevel="0" collapsed="false">
      <c r="A195" s="0" t="n">
        <v>193</v>
      </c>
      <c r="B195" s="0" t="n">
        <v>30.0293</v>
      </c>
      <c r="C195" s="0" t="n">
        <v>29.5898</v>
      </c>
      <c r="D195" s="0" t="e">
        <f aca="true">OFFSET(A195,-Déphasage,2)+$J$3</f>
        <v>#VALUE!</v>
      </c>
      <c r="L195" s="0" t="e">
        <f aca="false">D195/B195</f>
        <v>#VALUE!</v>
      </c>
      <c r="M195" s="0" t="e">
        <f aca="false">LN(L195)</f>
        <v>#VALUE!</v>
      </c>
    </row>
    <row r="196" customFormat="false" ht="15" hidden="false" customHeight="false" outlineLevel="0" collapsed="false">
      <c r="A196" s="0" t="n">
        <v>194</v>
      </c>
      <c r="B196" s="0" t="n">
        <v>30.0195</v>
      </c>
      <c r="C196" s="0" t="n">
        <v>29.5923</v>
      </c>
      <c r="D196" s="0" t="e">
        <f aca="true">OFFSET(A196,-Déphasage,2)+$J$3</f>
        <v>#VALUE!</v>
      </c>
      <c r="L196" s="0" t="e">
        <f aca="false">D196/B196</f>
        <v>#VALUE!</v>
      </c>
      <c r="M196" s="0" t="e">
        <f aca="false">LN(L196)</f>
        <v>#VALUE!</v>
      </c>
    </row>
    <row r="197" customFormat="false" ht="15" hidden="false" customHeight="false" outlineLevel="0" collapsed="false">
      <c r="A197" s="0" t="n">
        <v>195</v>
      </c>
      <c r="B197" s="0" t="n">
        <v>30.0049</v>
      </c>
      <c r="C197" s="0" t="n">
        <v>29.6142</v>
      </c>
      <c r="D197" s="0" t="e">
        <f aca="true">OFFSET(A197,-Déphasage,2)+$J$3</f>
        <v>#VALUE!</v>
      </c>
      <c r="L197" s="0" t="e">
        <f aca="false">D197/B197</f>
        <v>#VALUE!</v>
      </c>
      <c r="M197" s="0" t="e">
        <f aca="false">LN(L197)</f>
        <v>#VALUE!</v>
      </c>
    </row>
    <row r="198" customFormat="false" ht="15" hidden="false" customHeight="false" outlineLevel="0" collapsed="false">
      <c r="A198" s="0" t="n">
        <v>196</v>
      </c>
      <c r="B198" s="0" t="n">
        <v>30.0024</v>
      </c>
      <c r="C198" s="0" t="n">
        <v>29.6167</v>
      </c>
      <c r="D198" s="0" t="e">
        <f aca="true">OFFSET(A198,-Déphasage,2)+$J$3</f>
        <v>#VALUE!</v>
      </c>
      <c r="L198" s="0" t="e">
        <f aca="false">D198/B198</f>
        <v>#VALUE!</v>
      </c>
      <c r="M198" s="0" t="e">
        <f aca="false">LN(L198)</f>
        <v>#VALUE!</v>
      </c>
    </row>
    <row r="199" customFormat="false" ht="15" hidden="false" customHeight="false" outlineLevel="0" collapsed="false">
      <c r="A199" s="0" t="n">
        <v>197</v>
      </c>
      <c r="B199" s="0" t="n">
        <v>29.9951</v>
      </c>
      <c r="C199" s="0" t="n">
        <v>29.6362</v>
      </c>
      <c r="D199" s="0" t="e">
        <f aca="true">OFFSET(A199,-Déphasage,2)+$J$3</f>
        <v>#VALUE!</v>
      </c>
      <c r="L199" s="0" t="e">
        <f aca="false">D199/B199</f>
        <v>#VALUE!</v>
      </c>
      <c r="M199" s="0" t="e">
        <f aca="false">LN(L199)</f>
        <v>#VALUE!</v>
      </c>
    </row>
    <row r="200" customFormat="false" ht="15" hidden="false" customHeight="false" outlineLevel="0" collapsed="false">
      <c r="A200" s="0" t="n">
        <v>198</v>
      </c>
      <c r="B200" s="0" t="n">
        <v>29.9804</v>
      </c>
      <c r="C200" s="0" t="n">
        <v>29.6386</v>
      </c>
      <c r="D200" s="0" t="e">
        <f aca="true">OFFSET(A200,-Déphasage,2)+$J$3</f>
        <v>#VALUE!</v>
      </c>
      <c r="L200" s="0" t="e">
        <f aca="false">D200/B200</f>
        <v>#VALUE!</v>
      </c>
      <c r="M200" s="0" t="e">
        <f aca="false">LN(L200)</f>
        <v>#VALUE!</v>
      </c>
    </row>
    <row r="201" customFormat="false" ht="15" hidden="false" customHeight="false" outlineLevel="0" collapsed="false">
      <c r="A201" s="0" t="n">
        <v>199</v>
      </c>
      <c r="B201" s="0" t="n">
        <v>29.9756</v>
      </c>
      <c r="C201" s="0" t="n">
        <v>29.6533</v>
      </c>
      <c r="D201" s="0" t="e">
        <f aca="true">OFFSET(A201,-Déphasage,2)+$J$3</f>
        <v>#VALUE!</v>
      </c>
      <c r="L201" s="0" t="e">
        <f aca="false">D201/B201</f>
        <v>#VALUE!</v>
      </c>
      <c r="M201" s="0" t="e">
        <f aca="false">LN(L201)</f>
        <v>#VALUE!</v>
      </c>
    </row>
    <row r="202" customFormat="false" ht="15" hidden="false" customHeight="false" outlineLevel="0" collapsed="false">
      <c r="A202" s="0" t="n">
        <v>200</v>
      </c>
      <c r="B202" s="0" t="n">
        <v>29.9609</v>
      </c>
      <c r="C202" s="0" t="n">
        <v>29.6631</v>
      </c>
      <c r="D202" s="0" t="e">
        <f aca="true">OFFSET(A202,-Déphasage,2)+$J$3</f>
        <v>#VALUE!</v>
      </c>
      <c r="L202" s="0" t="e">
        <f aca="false">D202/B202</f>
        <v>#VALUE!</v>
      </c>
      <c r="M202" s="0" t="e">
        <f aca="false">LN(L202)</f>
        <v>#VALUE!</v>
      </c>
    </row>
    <row r="203" customFormat="false" ht="15" hidden="false" customHeight="false" outlineLevel="0" collapsed="false">
      <c r="A203" s="0" t="n">
        <v>201</v>
      </c>
      <c r="B203" s="0" t="n">
        <v>29.956</v>
      </c>
      <c r="C203" s="0" t="n">
        <v>29.6655</v>
      </c>
      <c r="D203" s="0" t="e">
        <f aca="true">OFFSET(A203,-Déphasage,2)+$J$3</f>
        <v>#VALUE!</v>
      </c>
      <c r="L203" s="0" t="e">
        <f aca="false">D203/B203</f>
        <v>#VALUE!</v>
      </c>
      <c r="M203" s="0" t="e">
        <f aca="false">LN(L203)</f>
        <v>#VALUE!</v>
      </c>
    </row>
    <row r="204" customFormat="false" ht="15" hidden="false" customHeight="false" outlineLevel="0" collapsed="false">
      <c r="A204" s="0" t="n">
        <v>202</v>
      </c>
      <c r="B204" s="0" t="n">
        <v>29.9414</v>
      </c>
      <c r="C204" s="0" t="n">
        <v>29.685</v>
      </c>
      <c r="D204" s="0" t="e">
        <f aca="true">OFFSET(A204,-Déphasage,2)+$J$3</f>
        <v>#VALUE!</v>
      </c>
      <c r="L204" s="0" t="e">
        <f aca="false">D204/B204</f>
        <v>#VALUE!</v>
      </c>
      <c r="M204" s="0" t="e">
        <f aca="false">LN(L204)</f>
        <v>#VALUE!</v>
      </c>
    </row>
    <row r="205" customFormat="false" ht="15" hidden="false" customHeight="false" outlineLevel="0" collapsed="false">
      <c r="A205" s="0" t="n">
        <v>203</v>
      </c>
      <c r="B205" s="0" t="n">
        <v>29.9316</v>
      </c>
      <c r="C205" s="0" t="n">
        <v>29.6875</v>
      </c>
      <c r="D205" s="0" t="e">
        <f aca="true">OFFSET(A205,-Déphasage,2)+$J$3</f>
        <v>#VALUE!</v>
      </c>
      <c r="L205" s="0" t="e">
        <f aca="false">D205/B205</f>
        <v>#VALUE!</v>
      </c>
      <c r="M205" s="0" t="e">
        <f aca="false">LN(L205)</f>
        <v>#VALUE!</v>
      </c>
    </row>
    <row r="206" customFormat="false" ht="15" hidden="false" customHeight="false" outlineLevel="0" collapsed="false">
      <c r="A206" s="0" t="n">
        <v>204</v>
      </c>
      <c r="B206" s="0" t="n">
        <v>29.9267</v>
      </c>
      <c r="C206" s="0" t="n">
        <v>29.6899</v>
      </c>
      <c r="D206" s="0" t="e">
        <f aca="true">OFFSET(A206,-Déphasage,2)+$J$3</f>
        <v>#VALUE!</v>
      </c>
      <c r="L206" s="0" t="e">
        <f aca="false">D206/B206</f>
        <v>#VALUE!</v>
      </c>
      <c r="M206" s="0" t="e">
        <f aca="false">LN(L206)</f>
        <v>#VALUE!</v>
      </c>
    </row>
    <row r="207" customFormat="false" ht="15" hidden="false" customHeight="false" outlineLevel="0" collapsed="false">
      <c r="A207" s="0" t="n">
        <v>205</v>
      </c>
      <c r="B207" s="0" t="n">
        <v>29.9121</v>
      </c>
      <c r="C207" s="0" t="n">
        <v>29.7046</v>
      </c>
      <c r="D207" s="0" t="e">
        <f aca="true">OFFSET(A207,-Déphasage,2)+$J$3</f>
        <v>#VALUE!</v>
      </c>
      <c r="L207" s="0" t="e">
        <f aca="false">D207/B207</f>
        <v>#VALUE!</v>
      </c>
      <c r="M207" s="0" t="e">
        <f aca="false">LN(L207)</f>
        <v>#VALUE!</v>
      </c>
    </row>
    <row r="208" customFormat="false" ht="15" hidden="false" customHeight="false" outlineLevel="0" collapsed="false">
      <c r="A208" s="0" t="n">
        <v>206</v>
      </c>
      <c r="B208" s="0" t="n">
        <v>29.9072</v>
      </c>
      <c r="C208" s="0" t="n">
        <v>29.7119</v>
      </c>
      <c r="D208" s="0" t="e">
        <f aca="true">OFFSET(A208,-Déphasage,2)+$J$3</f>
        <v>#VALUE!</v>
      </c>
      <c r="L208" s="0" t="e">
        <f aca="false">D208/B208</f>
        <v>#VALUE!</v>
      </c>
      <c r="M208" s="0" t="e">
        <f aca="false">LN(L208)</f>
        <v>#VALUE!</v>
      </c>
    </row>
    <row r="209" customFormat="false" ht="15" hidden="false" customHeight="false" outlineLevel="0" collapsed="false">
      <c r="A209" s="0" t="n">
        <v>207</v>
      </c>
      <c r="B209" s="0" t="n">
        <v>29.8925</v>
      </c>
      <c r="C209" s="0" t="n">
        <v>29.7143</v>
      </c>
      <c r="D209" s="0" t="e">
        <f aca="true">OFFSET(A209,-Déphasage,2)+$J$3</f>
        <v>#VALUE!</v>
      </c>
      <c r="L209" s="0" t="e">
        <f aca="false">D209/B209</f>
        <v>#VALUE!</v>
      </c>
      <c r="M209" s="0" t="e">
        <f aca="false">LN(L209)</f>
        <v>#VALUE!</v>
      </c>
    </row>
    <row r="210" customFormat="false" ht="15" hidden="false" customHeight="false" outlineLevel="0" collapsed="false">
      <c r="A210" s="0" t="n">
        <v>208</v>
      </c>
      <c r="B210" s="0" t="n">
        <v>29.8828</v>
      </c>
      <c r="C210" s="0" t="n">
        <v>29.7265</v>
      </c>
      <c r="D210" s="0" t="e">
        <f aca="true">OFFSET(A210,-Déphasage,2)+$J$3</f>
        <v>#VALUE!</v>
      </c>
      <c r="L210" s="0" t="e">
        <f aca="false">D210/B210</f>
        <v>#VALUE!</v>
      </c>
      <c r="M210" s="0" t="e">
        <f aca="false">LN(L210)</f>
        <v>#VALUE!</v>
      </c>
    </row>
    <row r="211" customFormat="false" ht="15" hidden="false" customHeight="false" outlineLevel="0" collapsed="false">
      <c r="A211" s="0" t="n">
        <v>209</v>
      </c>
      <c r="B211" s="0" t="n">
        <v>29.8779</v>
      </c>
      <c r="C211" s="0" t="n">
        <v>29.7363</v>
      </c>
      <c r="D211" s="0" t="e">
        <f aca="true">OFFSET(A211,-Déphasage,2)+$J$3</f>
        <v>#VALUE!</v>
      </c>
      <c r="L211" s="0" t="e">
        <f aca="false">D211/B211</f>
        <v>#VALUE!</v>
      </c>
      <c r="M211" s="0" t="e">
        <f aca="false">LN(L211)</f>
        <v>#VALUE!</v>
      </c>
    </row>
    <row r="212" customFormat="false" ht="15" hidden="false" customHeight="false" outlineLevel="0" collapsed="false">
      <c r="A212" s="0" t="n">
        <v>210</v>
      </c>
      <c r="B212" s="0" t="n">
        <v>29.8584</v>
      </c>
      <c r="C212" s="0" t="n">
        <v>29.7387</v>
      </c>
      <c r="D212" s="0" t="e">
        <f aca="true">OFFSET(A212,-Déphasage,2)+$J$3</f>
        <v>#VALUE!</v>
      </c>
      <c r="L212" s="0" t="e">
        <f aca="false">D212/B212</f>
        <v>#VALUE!</v>
      </c>
      <c r="M212" s="0" t="e">
        <f aca="false">LN(L212)</f>
        <v>#VALUE!</v>
      </c>
    </row>
    <row r="213" customFormat="false" ht="15" hidden="false" customHeight="false" outlineLevel="0" collapsed="false">
      <c r="A213" s="0" t="n">
        <v>211</v>
      </c>
      <c r="B213" s="0" t="n">
        <v>29.8559</v>
      </c>
      <c r="C213" s="0" t="n">
        <v>29.7509</v>
      </c>
      <c r="D213" s="0" t="e">
        <f aca="true">OFFSET(A213,-Déphasage,2)+$J$3</f>
        <v>#VALUE!</v>
      </c>
      <c r="L213" s="0" t="e">
        <f aca="false">D213/B213</f>
        <v>#VALUE!</v>
      </c>
      <c r="M213" s="0" t="e">
        <f aca="false">LN(L213)</f>
        <v>#VALUE!</v>
      </c>
    </row>
    <row r="214" customFormat="false" ht="15" hidden="false" customHeight="false" outlineLevel="0" collapsed="false">
      <c r="A214" s="0" t="n">
        <v>212</v>
      </c>
      <c r="B214" s="0" t="n">
        <v>29.8364</v>
      </c>
      <c r="C214" s="0" t="n">
        <v>29.7607</v>
      </c>
      <c r="D214" s="0" t="e">
        <f aca="true">OFFSET(A214,-Déphasage,2)+$J$3</f>
        <v>#VALUE!</v>
      </c>
      <c r="L214" s="0" t="e">
        <f aca="false">D214/B214</f>
        <v>#VALUE!</v>
      </c>
      <c r="M214" s="0" t="e">
        <f aca="false">LN(L214)</f>
        <v>#VALUE!</v>
      </c>
    </row>
    <row r="215" customFormat="false" ht="15" hidden="false" customHeight="false" outlineLevel="0" collapsed="false">
      <c r="A215" s="0" t="n">
        <v>213</v>
      </c>
      <c r="B215" s="0" t="n">
        <v>29.834</v>
      </c>
      <c r="C215" s="0" t="n">
        <v>29.7632</v>
      </c>
      <c r="D215" s="0" t="e">
        <f aca="true">OFFSET(A215,-Déphasage,2)+$J$3</f>
        <v>#VALUE!</v>
      </c>
      <c r="L215" s="0" t="e">
        <f aca="false">D215/B215</f>
        <v>#VALUE!</v>
      </c>
      <c r="M215" s="0" t="e">
        <f aca="false">LN(L215)</f>
        <v>#VALUE!</v>
      </c>
    </row>
    <row r="216" customFormat="false" ht="15" hidden="false" customHeight="false" outlineLevel="0" collapsed="false">
      <c r="A216" s="0" t="n">
        <v>214</v>
      </c>
      <c r="B216" s="0" t="n">
        <v>29.8144</v>
      </c>
      <c r="C216" s="0" t="n">
        <v>29.7778</v>
      </c>
      <c r="D216" s="0" t="e">
        <f aca="true">OFFSET(A216,-Déphasage,2)+$J$3</f>
        <v>#VALUE!</v>
      </c>
      <c r="L216" s="0" t="e">
        <f aca="false">D216/B216</f>
        <v>#VALUE!</v>
      </c>
      <c r="M216" s="0" t="e">
        <f aca="false">LN(L216)</f>
        <v>#VALUE!</v>
      </c>
    </row>
    <row r="217" customFormat="false" ht="15" hidden="false" customHeight="false" outlineLevel="0" collapsed="false">
      <c r="A217" s="0" t="n">
        <v>215</v>
      </c>
      <c r="B217" s="0" t="n">
        <v>29.8095</v>
      </c>
      <c r="C217" s="0" t="n">
        <v>29.7827</v>
      </c>
      <c r="D217" s="0" t="e">
        <f aca="true">OFFSET(A217,-Déphasage,2)+$J$3</f>
        <v>#VALUE!</v>
      </c>
      <c r="L217" s="0" t="e">
        <f aca="false">D217/B217</f>
        <v>#VALUE!</v>
      </c>
      <c r="M217" s="0" t="e">
        <f aca="false">LN(L217)</f>
        <v>#VALUE!</v>
      </c>
    </row>
    <row r="218" customFormat="false" ht="15" hidden="false" customHeight="false" outlineLevel="0" collapsed="false">
      <c r="A218" s="0" t="n">
        <v>216</v>
      </c>
      <c r="B218" s="0" t="n">
        <v>29.7925</v>
      </c>
      <c r="C218" s="0" t="n">
        <v>29.79</v>
      </c>
      <c r="D218" s="0" t="e">
        <f aca="true">OFFSET(A218,-Déphasage,2)+$J$3</f>
        <v>#VALUE!</v>
      </c>
      <c r="L218" s="0" t="e">
        <f aca="false">D218/B218</f>
        <v>#VALUE!</v>
      </c>
      <c r="M218" s="0" t="e">
        <f aca="false">LN(L218)</f>
        <v>#VALUE!</v>
      </c>
    </row>
    <row r="219" customFormat="false" ht="15" hidden="false" customHeight="false" outlineLevel="0" collapsed="false">
      <c r="A219" s="0" t="n">
        <v>217</v>
      </c>
      <c r="B219" s="0" t="n">
        <v>29.7827</v>
      </c>
      <c r="C219" s="0" t="n">
        <v>29.7925</v>
      </c>
      <c r="D219" s="0" t="e">
        <f aca="true">OFFSET(A219,-Déphasage,2)+$J$3</f>
        <v>#VALUE!</v>
      </c>
      <c r="L219" s="0" t="e">
        <f aca="false">D219/B219</f>
        <v>#VALUE!</v>
      </c>
      <c r="M219" s="0" t="e">
        <f aca="false">LN(L219)</f>
        <v>#VALUE!</v>
      </c>
    </row>
    <row r="220" customFormat="false" ht="15" hidden="false" customHeight="false" outlineLevel="0" collapsed="false">
      <c r="A220" s="0" t="n">
        <v>218</v>
      </c>
      <c r="B220" s="0" t="n">
        <v>29.7705</v>
      </c>
      <c r="C220" s="0" t="n">
        <v>29.8071</v>
      </c>
      <c r="D220" s="0" t="e">
        <f aca="true">OFFSET(A220,-Déphasage,2)+$J$3</f>
        <v>#VALUE!</v>
      </c>
      <c r="L220" s="0" t="e">
        <f aca="false">D220/B220</f>
        <v>#VALUE!</v>
      </c>
      <c r="M220" s="0" t="e">
        <f aca="false">LN(L220)</f>
        <v>#VALUE!</v>
      </c>
    </row>
    <row r="221" customFormat="false" ht="15" hidden="false" customHeight="false" outlineLevel="0" collapsed="false">
      <c r="A221" s="0" t="n">
        <v>219</v>
      </c>
      <c r="B221" s="0" t="n">
        <v>29.7607</v>
      </c>
      <c r="C221" s="0" t="n">
        <v>29.8095</v>
      </c>
      <c r="D221" s="0" t="e">
        <f aca="true">OFFSET(A221,-Déphasage,2)+$J$3</f>
        <v>#VALUE!</v>
      </c>
      <c r="L221" s="0" t="e">
        <f aca="false">D221/B221</f>
        <v>#VALUE!</v>
      </c>
      <c r="M221" s="0" t="e">
        <f aca="false">LN(L221)</f>
        <v>#VALUE!</v>
      </c>
    </row>
    <row r="222" customFormat="false" ht="15" hidden="false" customHeight="false" outlineLevel="0" collapsed="false">
      <c r="A222" s="0" t="n">
        <v>220</v>
      </c>
      <c r="B222" s="0" t="n">
        <v>29.7387</v>
      </c>
      <c r="C222" s="0" t="n">
        <v>29.812</v>
      </c>
      <c r="D222" s="0" t="e">
        <f aca="true">OFFSET(A222,-Déphasage,2)+$J$3</f>
        <v>#VALUE!</v>
      </c>
      <c r="L222" s="0" t="e">
        <f aca="false">D222/B222</f>
        <v>#VALUE!</v>
      </c>
      <c r="M222" s="0" t="e">
        <f aca="false">LN(L222)</f>
        <v>#VALUE!</v>
      </c>
    </row>
    <row r="223" customFormat="false" ht="15" hidden="false" customHeight="false" outlineLevel="0" collapsed="false">
      <c r="A223" s="0" t="n">
        <v>221</v>
      </c>
      <c r="B223" s="0" t="n">
        <v>29.7363</v>
      </c>
      <c r="C223" s="0" t="n">
        <v>29.8169</v>
      </c>
      <c r="D223" s="0" t="e">
        <f aca="true">OFFSET(A223,-Déphasage,2)+$J$3</f>
        <v>#VALUE!</v>
      </c>
      <c r="L223" s="0" t="e">
        <f aca="false">D223/B223</f>
        <v>#VALUE!</v>
      </c>
      <c r="M223" s="0" t="e">
        <f aca="false">LN(L223)</f>
        <v>#VALUE!</v>
      </c>
    </row>
    <row r="224" customFormat="false" ht="15" hidden="false" customHeight="false" outlineLevel="0" collapsed="false">
      <c r="A224" s="0" t="n">
        <v>222</v>
      </c>
      <c r="B224" s="0" t="n">
        <v>29.7143</v>
      </c>
      <c r="C224" s="0" t="n">
        <v>29.834</v>
      </c>
      <c r="D224" s="0" t="e">
        <f aca="true">OFFSET(A224,-Déphasage,2)+$J$3</f>
        <v>#VALUE!</v>
      </c>
      <c r="L224" s="0" t="e">
        <f aca="false">D224/B224</f>
        <v>#VALUE!</v>
      </c>
      <c r="M224" s="0" t="e">
        <f aca="false">LN(L224)</f>
        <v>#VALUE!</v>
      </c>
    </row>
    <row r="225" customFormat="false" ht="15" hidden="false" customHeight="false" outlineLevel="0" collapsed="false">
      <c r="A225" s="0" t="n">
        <v>223</v>
      </c>
      <c r="B225" s="0" t="n">
        <v>29.7119</v>
      </c>
      <c r="C225" s="0" t="n">
        <v>29.8364</v>
      </c>
      <c r="D225" s="0" t="e">
        <f aca="true">OFFSET(A225,-Déphasage,2)+$J$3</f>
        <v>#VALUE!</v>
      </c>
      <c r="L225" s="0" t="e">
        <f aca="false">D225/B225</f>
        <v>#VALUE!</v>
      </c>
      <c r="M225" s="0" t="e">
        <f aca="false">LN(L225)</f>
        <v>#VALUE!</v>
      </c>
    </row>
    <row r="226" customFormat="false" ht="15" hidden="false" customHeight="false" outlineLevel="0" collapsed="false">
      <c r="A226" s="0" t="n">
        <v>224</v>
      </c>
      <c r="B226" s="0" t="n">
        <v>29.6924</v>
      </c>
      <c r="C226" s="0" t="n">
        <v>29.834</v>
      </c>
      <c r="D226" s="0" t="e">
        <f aca="true">OFFSET(A226,-Déphasage,2)+$J$3</f>
        <v>#VALUE!</v>
      </c>
      <c r="L226" s="0" t="e">
        <f aca="false">D226/B226</f>
        <v>#VALUE!</v>
      </c>
      <c r="M226" s="0" t="e">
        <f aca="false">LN(L226)</f>
        <v>#VALUE!</v>
      </c>
    </row>
    <row r="227" customFormat="false" ht="15" hidden="false" customHeight="false" outlineLevel="0" collapsed="false">
      <c r="A227" s="0" t="n">
        <v>225</v>
      </c>
      <c r="B227" s="0" t="n">
        <v>29.6875</v>
      </c>
      <c r="C227" s="0" t="n">
        <v>29.8413</v>
      </c>
      <c r="D227" s="0" t="e">
        <f aca="true">OFFSET(A227,-Déphasage,2)+$J$3</f>
        <v>#VALUE!</v>
      </c>
      <c r="L227" s="0" t="e">
        <f aca="false">D227/B227</f>
        <v>#VALUE!</v>
      </c>
      <c r="M227" s="0" t="e">
        <f aca="false">LN(L227)</f>
        <v>#VALUE!</v>
      </c>
    </row>
    <row r="228" customFormat="false" ht="15" hidden="false" customHeight="false" outlineLevel="0" collapsed="false">
      <c r="A228" s="0" t="n">
        <v>226</v>
      </c>
      <c r="B228" s="0" t="n">
        <v>29.6728</v>
      </c>
      <c r="C228" s="0" t="n">
        <v>29.8535</v>
      </c>
      <c r="D228" s="0" t="e">
        <f aca="true">OFFSET(A228,-Déphasage,2)+$J$3</f>
        <v>#VALUE!</v>
      </c>
      <c r="L228" s="0" t="e">
        <f aca="false">D228/B228</f>
        <v>#VALUE!</v>
      </c>
      <c r="M228" s="0" t="e">
        <f aca="false">LN(L228)</f>
        <v>#VALUE!</v>
      </c>
    </row>
    <row r="229" customFormat="false" ht="15" hidden="false" customHeight="false" outlineLevel="0" collapsed="false">
      <c r="A229" s="0" t="n">
        <v>227</v>
      </c>
      <c r="B229" s="0" t="n">
        <v>29.6606</v>
      </c>
      <c r="C229" s="0" t="n">
        <v>29.8535</v>
      </c>
      <c r="D229" s="0" t="e">
        <f aca="true">OFFSET(A229,-Déphasage,2)+$J$3</f>
        <v>#VALUE!</v>
      </c>
      <c r="L229" s="0" t="e">
        <f aca="false">D229/B229</f>
        <v>#VALUE!</v>
      </c>
      <c r="M229" s="0" t="e">
        <f aca="false">LN(L229)</f>
        <v>#VALUE!</v>
      </c>
    </row>
    <row r="230" customFormat="false" ht="15" hidden="false" customHeight="false" outlineLevel="0" collapsed="false">
      <c r="A230" s="0" t="n">
        <v>228</v>
      </c>
      <c r="B230" s="0" t="n">
        <v>29.6435</v>
      </c>
      <c r="C230" s="0" t="n">
        <v>29.8559</v>
      </c>
      <c r="D230" s="0" t="e">
        <f aca="true">OFFSET(A230,-Déphasage,2)+$J$3</f>
        <v>#VALUE!</v>
      </c>
      <c r="L230" s="0" t="e">
        <f aca="false">D230/B230</f>
        <v>#VALUE!</v>
      </c>
      <c r="M230" s="0" t="e">
        <f aca="false">LN(L230)</f>
        <v>#VALUE!</v>
      </c>
    </row>
    <row r="231" customFormat="false" ht="15" hidden="false" customHeight="false" outlineLevel="0" collapsed="false">
      <c r="A231" s="0" t="n">
        <v>229</v>
      </c>
      <c r="B231" s="0" t="n">
        <v>29.6338</v>
      </c>
      <c r="C231" s="0" t="n">
        <v>29.8584</v>
      </c>
      <c r="D231" s="0" t="e">
        <f aca="true">OFFSET(A231,-Déphasage,2)+$J$3</f>
        <v>#VALUE!</v>
      </c>
      <c r="L231" s="0" t="e">
        <f aca="false">D231/B231</f>
        <v>#VALUE!</v>
      </c>
      <c r="M231" s="0" t="e">
        <f aca="false">LN(L231)</f>
        <v>#VALUE!</v>
      </c>
    </row>
    <row r="232" customFormat="false" ht="15" hidden="false" customHeight="false" outlineLevel="0" collapsed="false">
      <c r="A232" s="0" t="n">
        <v>230</v>
      </c>
      <c r="B232" s="0" t="n">
        <v>29.6142</v>
      </c>
      <c r="C232" s="0" t="n">
        <v>29.8633</v>
      </c>
      <c r="D232" s="0" t="e">
        <f aca="true">OFFSET(A232,-Déphasage,2)+$J$3</f>
        <v>#VALUE!</v>
      </c>
      <c r="L232" s="0" t="e">
        <f aca="false">D232/B232</f>
        <v>#VALUE!</v>
      </c>
      <c r="M232" s="0" t="e">
        <f aca="false">LN(L232)</f>
        <v>#VALUE!</v>
      </c>
    </row>
    <row r="233" customFormat="false" ht="15" hidden="false" customHeight="false" outlineLevel="0" collapsed="false">
      <c r="A233" s="0" t="n">
        <v>231</v>
      </c>
      <c r="B233" s="0" t="n">
        <v>29.6045</v>
      </c>
      <c r="C233" s="0" t="n">
        <v>29.8608</v>
      </c>
      <c r="D233" s="0" t="e">
        <f aca="true">OFFSET(A233,-Déphasage,2)+$J$3</f>
        <v>#VALUE!</v>
      </c>
      <c r="L233" s="0" t="e">
        <f aca="false">D233/B233</f>
        <v>#VALUE!</v>
      </c>
      <c r="M233" s="0" t="e">
        <f aca="false">LN(L233)</f>
        <v>#VALUE!</v>
      </c>
    </row>
    <row r="234" customFormat="false" ht="15" hidden="false" customHeight="false" outlineLevel="0" collapsed="false">
      <c r="A234" s="0" t="n">
        <v>232</v>
      </c>
      <c r="B234" s="0" t="n">
        <v>29.5898</v>
      </c>
      <c r="C234" s="0" t="n">
        <v>29.8706</v>
      </c>
      <c r="D234" s="0" t="e">
        <f aca="true">OFFSET(A234,-Déphasage,2)+$J$3</f>
        <v>#VALUE!</v>
      </c>
      <c r="L234" s="0" t="e">
        <f aca="false">D234/B234</f>
        <v>#VALUE!</v>
      </c>
      <c r="M234" s="0" t="e">
        <f aca="false">LN(L234)</f>
        <v>#VALUE!</v>
      </c>
    </row>
    <row r="235" customFormat="false" ht="15" hidden="false" customHeight="false" outlineLevel="0" collapsed="false">
      <c r="A235" s="0" t="n">
        <v>233</v>
      </c>
      <c r="B235" s="0" t="n">
        <v>29.5654</v>
      </c>
      <c r="C235" s="0" t="n">
        <v>29.8706</v>
      </c>
      <c r="D235" s="0" t="e">
        <f aca="true">OFFSET(A235,-Déphasage,2)+$J$3</f>
        <v>#VALUE!</v>
      </c>
      <c r="L235" s="0" t="e">
        <f aca="false">D235/B235</f>
        <v>#VALUE!</v>
      </c>
      <c r="M235" s="0" t="e">
        <f aca="false">LN(L235)</f>
        <v>#VALUE!</v>
      </c>
    </row>
    <row r="236" customFormat="false" ht="15" hidden="false" customHeight="false" outlineLevel="0" collapsed="false">
      <c r="A236" s="0" t="n">
        <v>234</v>
      </c>
      <c r="B236" s="0" t="n">
        <v>29.5581</v>
      </c>
      <c r="C236" s="0" t="n">
        <v>29.8779</v>
      </c>
      <c r="D236" s="0" t="e">
        <f aca="true">OFFSET(A236,-Déphasage,2)+$J$3</f>
        <v>#VALUE!</v>
      </c>
      <c r="L236" s="0" t="e">
        <f aca="false">D236/B236</f>
        <v>#VALUE!</v>
      </c>
      <c r="M236" s="0" t="e">
        <f aca="false">LN(L236)</f>
        <v>#VALUE!</v>
      </c>
    </row>
    <row r="237" customFormat="false" ht="15" hidden="false" customHeight="false" outlineLevel="0" collapsed="false">
      <c r="A237" s="0" t="n">
        <v>235</v>
      </c>
      <c r="B237" s="0" t="n">
        <v>29.541</v>
      </c>
      <c r="C237" s="0" t="n">
        <v>29.8803</v>
      </c>
      <c r="D237" s="0" t="e">
        <f aca="true">OFFSET(A237,-Déphasage,2)+$J$3</f>
        <v>#VALUE!</v>
      </c>
      <c r="L237" s="0" t="e">
        <f aca="false">D237/B237</f>
        <v>#VALUE!</v>
      </c>
      <c r="M237" s="0" t="e">
        <f aca="false">LN(L237)</f>
        <v>#VALUE!</v>
      </c>
    </row>
    <row r="238" customFormat="false" ht="15" hidden="false" customHeight="false" outlineLevel="0" collapsed="false">
      <c r="A238" s="0" t="n">
        <v>236</v>
      </c>
      <c r="B238" s="0" t="n">
        <v>29.5263</v>
      </c>
      <c r="C238" s="0" t="n">
        <v>29.8803</v>
      </c>
      <c r="D238" s="0" t="e">
        <f aca="true">OFFSET(A238,-Déphasage,2)+$J$3</f>
        <v>#VALUE!</v>
      </c>
      <c r="L238" s="0" t="e">
        <f aca="false">D238/B238</f>
        <v>#VALUE!</v>
      </c>
      <c r="M238" s="0" t="e">
        <f aca="false">LN(L238)</f>
        <v>#VALUE!</v>
      </c>
    </row>
    <row r="239" customFormat="false" ht="15" hidden="false" customHeight="false" outlineLevel="0" collapsed="false">
      <c r="A239" s="0" t="n">
        <v>237</v>
      </c>
      <c r="B239" s="0" t="n">
        <v>29.5166</v>
      </c>
      <c r="C239" s="0" t="n">
        <v>29.8803</v>
      </c>
      <c r="D239" s="0" t="e">
        <f aca="true">OFFSET(A239,-Déphasage,2)+$J$3</f>
        <v>#VALUE!</v>
      </c>
      <c r="L239" s="0" t="e">
        <f aca="false">D239/B239</f>
        <v>#VALUE!</v>
      </c>
      <c r="M239" s="0" t="e">
        <f aca="false">LN(L239)</f>
        <v>#VALUE!</v>
      </c>
    </row>
    <row r="240" customFormat="false" ht="15" hidden="false" customHeight="false" outlineLevel="0" collapsed="false">
      <c r="A240" s="0" t="n">
        <v>238</v>
      </c>
      <c r="B240" s="0" t="n">
        <v>29.4946</v>
      </c>
      <c r="C240" s="0" t="n">
        <v>29.8828</v>
      </c>
      <c r="D240" s="0" t="e">
        <f aca="true">OFFSET(A240,-Déphasage,2)+$J$3</f>
        <v>#VALUE!</v>
      </c>
      <c r="L240" s="0" t="e">
        <f aca="false">D240/B240</f>
        <v>#VALUE!</v>
      </c>
      <c r="M240" s="0" t="e">
        <f aca="false">LN(L240)</f>
        <v>#VALUE!</v>
      </c>
    </row>
    <row r="241" customFormat="false" ht="15" hidden="false" customHeight="false" outlineLevel="0" collapsed="false">
      <c r="A241" s="0" t="n">
        <v>239</v>
      </c>
      <c r="B241" s="0" t="n">
        <v>29.4775</v>
      </c>
      <c r="C241" s="0" t="n">
        <v>29.8828</v>
      </c>
      <c r="D241" s="0" t="e">
        <f aca="true">OFFSET(A241,-Déphasage,2)+$J$3</f>
        <v>#VALUE!</v>
      </c>
      <c r="L241" s="0" t="e">
        <f aca="false">D241/B241</f>
        <v>#VALUE!</v>
      </c>
      <c r="M241" s="0" t="e">
        <f aca="false">LN(L241)</f>
        <v>#VALUE!</v>
      </c>
    </row>
    <row r="242" customFormat="false" ht="15" hidden="false" customHeight="false" outlineLevel="0" collapsed="false">
      <c r="A242" s="0" t="n">
        <v>240</v>
      </c>
      <c r="B242" s="0" t="n">
        <v>29.4653</v>
      </c>
      <c r="C242" s="0" t="n">
        <v>29.8828</v>
      </c>
      <c r="D242" s="0" t="e">
        <f aca="true">OFFSET(A242,-Déphasage,2)+$J$3</f>
        <v>#VALUE!</v>
      </c>
      <c r="L242" s="0" t="e">
        <f aca="false">D242/B242</f>
        <v>#VALUE!</v>
      </c>
      <c r="M242" s="0" t="e">
        <f aca="false">LN(L242)</f>
        <v>#VALUE!</v>
      </c>
    </row>
    <row r="243" customFormat="false" ht="15" hidden="false" customHeight="false" outlineLevel="0" collapsed="false">
      <c r="A243" s="0" t="n">
        <v>241</v>
      </c>
      <c r="B243" s="0" t="n">
        <v>29.4458</v>
      </c>
      <c r="C243" s="0" t="n">
        <v>29.8828</v>
      </c>
      <c r="D243" s="0" t="e">
        <f aca="true">OFFSET(A243,-Déphasage,2)+$J$3</f>
        <v>#VALUE!</v>
      </c>
      <c r="L243" s="0" t="e">
        <f aca="false">D243/B243</f>
        <v>#VALUE!</v>
      </c>
      <c r="M243" s="0" t="e">
        <f aca="false">LN(L243)</f>
        <v>#VALUE!</v>
      </c>
    </row>
    <row r="244" customFormat="false" ht="15" hidden="false" customHeight="false" outlineLevel="0" collapsed="false">
      <c r="A244" s="0" t="n">
        <v>242</v>
      </c>
      <c r="B244" s="0" t="n">
        <v>29.4311</v>
      </c>
      <c r="C244" s="0" t="n">
        <v>29.8828</v>
      </c>
      <c r="D244" s="0" t="e">
        <f aca="true">OFFSET(A244,-Déphasage,2)+$J$3</f>
        <v>#VALUE!</v>
      </c>
      <c r="L244" s="0" t="e">
        <f aca="false">D244/B244</f>
        <v>#VALUE!</v>
      </c>
      <c r="M244" s="0" t="e">
        <f aca="false">LN(L244)</f>
        <v>#VALUE!</v>
      </c>
    </row>
    <row r="245" customFormat="false" ht="15" hidden="false" customHeight="false" outlineLevel="0" collapsed="false">
      <c r="A245" s="0" t="n">
        <v>243</v>
      </c>
      <c r="B245" s="0" t="n">
        <v>29.4189</v>
      </c>
      <c r="C245" s="0" t="n">
        <v>29.8828</v>
      </c>
      <c r="D245" s="0" t="e">
        <f aca="true">OFFSET(A245,-Déphasage,2)+$J$3</f>
        <v>#VALUE!</v>
      </c>
      <c r="L245" s="0" t="e">
        <f aca="false">D245/B245</f>
        <v>#VALUE!</v>
      </c>
      <c r="M245" s="0" t="e">
        <f aca="false">LN(L245)</f>
        <v>#VALUE!</v>
      </c>
    </row>
    <row r="246" customFormat="false" ht="15" hidden="false" customHeight="false" outlineLevel="0" collapsed="false">
      <c r="A246" s="0" t="n">
        <v>244</v>
      </c>
      <c r="B246" s="0" t="n">
        <v>29.3969</v>
      </c>
      <c r="C246" s="0" t="n">
        <v>29.8828</v>
      </c>
      <c r="D246" s="0" t="e">
        <f aca="true">OFFSET(A246,-Déphasage,2)+$J$3</f>
        <v>#VALUE!</v>
      </c>
      <c r="L246" s="0" t="e">
        <f aca="false">D246/B246</f>
        <v>#VALUE!</v>
      </c>
      <c r="M246" s="0" t="e">
        <f aca="false">LN(L246)</f>
        <v>#VALUE!</v>
      </c>
    </row>
    <row r="247" customFormat="false" ht="15" hidden="false" customHeight="false" outlineLevel="0" collapsed="false">
      <c r="A247" s="0" t="n">
        <v>245</v>
      </c>
      <c r="B247" s="0" t="n">
        <v>29.3823</v>
      </c>
      <c r="C247" s="0" t="n">
        <v>29.8828</v>
      </c>
      <c r="D247" s="0" t="e">
        <f aca="true">OFFSET(A247,-Déphasage,2)+$J$3</f>
        <v>#VALUE!</v>
      </c>
      <c r="L247" s="0" t="e">
        <f aca="false">D247/B247</f>
        <v>#VALUE!</v>
      </c>
      <c r="M247" s="0" t="e">
        <f aca="false">LN(L247)</f>
        <v>#VALUE!</v>
      </c>
    </row>
    <row r="248" customFormat="false" ht="15" hidden="false" customHeight="false" outlineLevel="0" collapsed="false">
      <c r="A248" s="0" t="n">
        <v>246</v>
      </c>
      <c r="B248" s="0" t="n">
        <v>29.3652</v>
      </c>
      <c r="C248" s="0" t="n">
        <v>29.8828</v>
      </c>
      <c r="D248" s="0" t="e">
        <f aca="true">OFFSET(A248,-Déphasage,2)+$J$3</f>
        <v>#VALUE!</v>
      </c>
      <c r="L248" s="0" t="e">
        <f aca="false">D248/B248</f>
        <v>#VALUE!</v>
      </c>
      <c r="M248" s="0" t="e">
        <f aca="false">LN(L248)</f>
        <v>#VALUE!</v>
      </c>
    </row>
    <row r="249" customFormat="false" ht="15" hidden="false" customHeight="false" outlineLevel="0" collapsed="false">
      <c r="A249" s="0" t="n">
        <v>247</v>
      </c>
      <c r="B249" s="0" t="n">
        <v>29.3457</v>
      </c>
      <c r="C249" s="0" t="n">
        <v>29.8828</v>
      </c>
      <c r="D249" s="0" t="e">
        <f aca="true">OFFSET(A249,-Déphasage,2)+$J$3</f>
        <v>#VALUE!</v>
      </c>
      <c r="L249" s="0" t="e">
        <f aca="false">D249/B249</f>
        <v>#VALUE!</v>
      </c>
      <c r="M249" s="0" t="e">
        <f aca="false">LN(L249)</f>
        <v>#VALUE!</v>
      </c>
    </row>
    <row r="250" customFormat="false" ht="15" hidden="false" customHeight="false" outlineLevel="0" collapsed="false">
      <c r="A250" s="0" t="n">
        <v>248</v>
      </c>
      <c r="B250" s="0" t="n">
        <v>29.3261</v>
      </c>
      <c r="C250" s="0" t="n">
        <v>29.8828</v>
      </c>
      <c r="D250" s="0" t="e">
        <f aca="true">OFFSET(A250,-Déphasage,2)+$J$3</f>
        <v>#VALUE!</v>
      </c>
      <c r="L250" s="0" t="e">
        <f aca="false">D250/B250</f>
        <v>#VALUE!</v>
      </c>
      <c r="M250" s="0" t="e">
        <f aca="false">LN(L250)</f>
        <v>#VALUE!</v>
      </c>
    </row>
    <row r="251" customFormat="false" ht="15" hidden="false" customHeight="false" outlineLevel="0" collapsed="false">
      <c r="A251" s="0" t="n">
        <v>249</v>
      </c>
      <c r="B251" s="0" t="n">
        <v>29.3188</v>
      </c>
      <c r="C251" s="0" t="n">
        <v>29.8755</v>
      </c>
      <c r="D251" s="0" t="e">
        <f aca="true">OFFSET(A251,-Déphasage,2)+$J$3</f>
        <v>#VALUE!</v>
      </c>
      <c r="L251" s="0" t="e">
        <f aca="false">D251/B251</f>
        <v>#VALUE!</v>
      </c>
      <c r="M251" s="0" t="e">
        <f aca="false">LN(L251)</f>
        <v>#VALUE!</v>
      </c>
    </row>
    <row r="252" customFormat="false" ht="15" hidden="false" customHeight="false" outlineLevel="0" collapsed="false">
      <c r="A252" s="0" t="n">
        <v>250</v>
      </c>
      <c r="B252" s="0" t="n">
        <v>29.2968</v>
      </c>
      <c r="C252" s="0" t="n">
        <v>29.8657</v>
      </c>
      <c r="D252" s="0" t="e">
        <f aca="true">OFFSET(A252,-Déphasage,2)+$J$3</f>
        <v>#VALUE!</v>
      </c>
      <c r="L252" s="0" t="e">
        <f aca="false">D252/B252</f>
        <v>#VALUE!</v>
      </c>
      <c r="M252" s="0" t="e">
        <f aca="false">LN(L252)</f>
        <v>#VALUE!</v>
      </c>
    </row>
    <row r="253" customFormat="false" ht="15" hidden="false" customHeight="false" outlineLevel="0" collapsed="false">
      <c r="A253" s="0" t="n">
        <v>251</v>
      </c>
      <c r="B253" s="0" t="n">
        <v>29.2798</v>
      </c>
      <c r="C253" s="0" t="n">
        <v>29.8584</v>
      </c>
      <c r="D253" s="0" t="e">
        <f aca="true">OFFSET(A253,-Déphasage,2)+$J$3</f>
        <v>#VALUE!</v>
      </c>
      <c r="L253" s="0" t="e">
        <f aca="false">D253/B253</f>
        <v>#VALUE!</v>
      </c>
      <c r="M253" s="0" t="e">
        <f aca="false">LN(L253)</f>
        <v>#VALUE!</v>
      </c>
    </row>
    <row r="254" customFormat="false" ht="15" hidden="false" customHeight="false" outlineLevel="0" collapsed="false">
      <c r="A254" s="0" t="n">
        <v>252</v>
      </c>
      <c r="B254" s="0" t="n">
        <v>29.2578</v>
      </c>
      <c r="C254" s="0" t="n">
        <v>29.8584</v>
      </c>
      <c r="D254" s="0" t="e">
        <f aca="true">OFFSET(A254,-Déphasage,2)+$J$3</f>
        <v>#VALUE!</v>
      </c>
      <c r="L254" s="0" t="e">
        <f aca="false">D254/B254</f>
        <v>#VALUE!</v>
      </c>
      <c r="M254" s="0" t="e">
        <f aca="false">LN(L254)</f>
        <v>#VALUE!</v>
      </c>
    </row>
    <row r="255" customFormat="false" ht="15" hidden="false" customHeight="false" outlineLevel="0" collapsed="false">
      <c r="A255" s="0" t="n">
        <v>253</v>
      </c>
      <c r="B255" s="0" t="n">
        <v>29.2407</v>
      </c>
      <c r="C255" s="0" t="n">
        <v>29.8559</v>
      </c>
      <c r="D255" s="0" t="e">
        <f aca="true">OFFSET(A255,-Déphasage,2)+$J$3</f>
        <v>#VALUE!</v>
      </c>
      <c r="L255" s="0" t="e">
        <f aca="false">D255/B255</f>
        <v>#VALUE!</v>
      </c>
      <c r="M255" s="0" t="e">
        <f aca="false">LN(L255)</f>
        <v>#VALUE!</v>
      </c>
    </row>
    <row r="256" customFormat="false" ht="15" hidden="false" customHeight="false" outlineLevel="0" collapsed="false">
      <c r="A256" s="0" t="n">
        <v>254</v>
      </c>
      <c r="B256" s="0" t="n">
        <v>29.226</v>
      </c>
      <c r="C256" s="0" t="n">
        <v>29.8388</v>
      </c>
      <c r="D256" s="0" t="e">
        <f aca="true">OFFSET(A256,-Déphasage,2)+$J$3</f>
        <v>#VALUE!</v>
      </c>
      <c r="L256" s="0" t="e">
        <f aca="false">D256/B256</f>
        <v>#VALUE!</v>
      </c>
      <c r="M256" s="0" t="e">
        <f aca="false">LN(L256)</f>
        <v>#VALUE!</v>
      </c>
    </row>
    <row r="257" customFormat="false" ht="15" hidden="false" customHeight="false" outlineLevel="0" collapsed="false">
      <c r="A257" s="0" t="n">
        <v>255</v>
      </c>
      <c r="B257" s="0" t="n">
        <v>29.2041</v>
      </c>
      <c r="C257" s="0" t="n">
        <v>29.834</v>
      </c>
      <c r="D257" s="0" t="e">
        <f aca="true">OFFSET(A257,-Déphasage,2)+$J$3</f>
        <v>#VALUE!</v>
      </c>
      <c r="L257" s="0" t="e">
        <f aca="false">D257/B257</f>
        <v>#VALUE!</v>
      </c>
      <c r="M257" s="0" t="e">
        <f aca="false">LN(L257)</f>
        <v>#VALUE!</v>
      </c>
    </row>
    <row r="258" customFormat="false" ht="15" hidden="false" customHeight="false" outlineLevel="0" collapsed="false">
      <c r="A258" s="0" t="n">
        <v>256</v>
      </c>
      <c r="B258" s="0" t="n">
        <v>29.1894</v>
      </c>
      <c r="C258" s="0" t="n">
        <v>29.8315</v>
      </c>
      <c r="D258" s="0" t="e">
        <f aca="true">OFFSET(A258,-Déphasage,2)+$J$3</f>
        <v>#VALUE!</v>
      </c>
      <c r="L258" s="0" t="e">
        <f aca="false">D258/B258</f>
        <v>#VALUE!</v>
      </c>
      <c r="M258" s="0" t="e">
        <f aca="false">LN(L258)</f>
        <v>#VALUE!</v>
      </c>
    </row>
    <row r="259" customFormat="false" ht="15" hidden="false" customHeight="false" outlineLevel="0" collapsed="false">
      <c r="A259" s="0" t="n">
        <v>257</v>
      </c>
      <c r="B259" s="0" t="n">
        <v>29.1748</v>
      </c>
      <c r="C259" s="0" t="n">
        <v>29.8193</v>
      </c>
      <c r="D259" s="0" t="e">
        <f aca="true">OFFSET(A259,-Déphasage,2)+$J$3</f>
        <v>#VALUE!</v>
      </c>
      <c r="L259" s="0" t="e">
        <f aca="false">D259/B259</f>
        <v>#VALUE!</v>
      </c>
      <c r="M259" s="0" t="e">
        <f aca="false">LN(L259)</f>
        <v>#VALUE!</v>
      </c>
    </row>
    <row r="260" customFormat="false" ht="15" hidden="false" customHeight="false" outlineLevel="0" collapsed="false">
      <c r="A260" s="0" t="n">
        <v>258</v>
      </c>
      <c r="B260" s="0" t="n">
        <v>29.1528</v>
      </c>
      <c r="C260" s="0" t="n">
        <v>29.8095</v>
      </c>
      <c r="D260" s="0" t="e">
        <f aca="true">OFFSET(A260,-Déphasage,2)+$J$3</f>
        <v>#VALUE!</v>
      </c>
      <c r="L260" s="0" t="e">
        <f aca="false">D260/B260</f>
        <v>#VALUE!</v>
      </c>
      <c r="M260" s="0" t="e">
        <f aca="false">LN(L260)</f>
        <v>#VALUE!</v>
      </c>
    </row>
    <row r="261" customFormat="false" ht="15" hidden="false" customHeight="false" outlineLevel="0" collapsed="false">
      <c r="A261" s="0" t="n">
        <v>259</v>
      </c>
      <c r="B261" s="0" t="n">
        <v>29.1357</v>
      </c>
      <c r="C261" s="0" t="n">
        <v>29.8095</v>
      </c>
      <c r="D261" s="0" t="e">
        <f aca="true">OFFSET(A261,-Déphasage,2)+$J$3</f>
        <v>#VALUE!</v>
      </c>
      <c r="L261" s="0" t="e">
        <f aca="false">D261/B261</f>
        <v>#VALUE!</v>
      </c>
      <c r="M261" s="0" t="e">
        <f aca="false">LN(L261)</f>
        <v>#VALUE!</v>
      </c>
    </row>
    <row r="262" customFormat="false" ht="15" hidden="false" customHeight="false" outlineLevel="0" collapsed="false">
      <c r="A262" s="0" t="n">
        <v>260</v>
      </c>
      <c r="B262" s="0" t="n">
        <v>29.1235</v>
      </c>
      <c r="C262" s="0" t="n">
        <v>29.7998</v>
      </c>
      <c r="D262" s="0" t="e">
        <f aca="true">OFFSET(A262,-Déphasage,2)+$J$3</f>
        <v>#VALUE!</v>
      </c>
      <c r="L262" s="0" t="e">
        <f aca="false">D262/B262</f>
        <v>#VALUE!</v>
      </c>
      <c r="M262" s="0" t="e">
        <f aca="false">LN(L262)</f>
        <v>#VALUE!</v>
      </c>
    </row>
    <row r="263" customFormat="false" ht="15" hidden="false" customHeight="false" outlineLevel="0" collapsed="false">
      <c r="A263" s="0" t="n">
        <v>261</v>
      </c>
      <c r="B263" s="0" t="n">
        <v>29.1089</v>
      </c>
      <c r="C263" s="0" t="n">
        <v>29.7851</v>
      </c>
      <c r="D263" s="0" t="e">
        <f aca="true">OFFSET(A263,-Déphasage,2)+$J$3</f>
        <v>#VALUE!</v>
      </c>
      <c r="L263" s="0" t="e">
        <f aca="false">D263/B263</f>
        <v>#VALUE!</v>
      </c>
      <c r="M263" s="0" t="e">
        <f aca="false">LN(L263)</f>
        <v>#VALUE!</v>
      </c>
    </row>
    <row r="264" customFormat="false" ht="15" hidden="false" customHeight="false" outlineLevel="0" collapsed="false">
      <c r="A264" s="0" t="n">
        <v>262</v>
      </c>
      <c r="B264" s="0" t="n">
        <v>29.0796</v>
      </c>
      <c r="C264" s="0" t="n">
        <v>29.7851</v>
      </c>
      <c r="D264" s="0" t="e">
        <f aca="true">OFFSET(A264,-Déphasage,2)+$J$3</f>
        <v>#VALUE!</v>
      </c>
      <c r="L264" s="0" t="e">
        <f aca="false">D264/B264</f>
        <v>#VALUE!</v>
      </c>
      <c r="M264" s="0" t="e">
        <f aca="false">LN(L264)</f>
        <v>#VALUE!</v>
      </c>
    </row>
    <row r="265" customFormat="false" ht="15" hidden="false" customHeight="false" outlineLevel="0" collapsed="false">
      <c r="A265" s="0" t="n">
        <v>263</v>
      </c>
      <c r="B265" s="0" t="n">
        <v>29.0674</v>
      </c>
      <c r="C265" s="0" t="n">
        <v>29.7851</v>
      </c>
      <c r="D265" s="0" t="e">
        <f aca="true">OFFSET(A265,-Déphasage,2)+$J$3</f>
        <v>#VALUE!</v>
      </c>
      <c r="L265" s="0" t="e">
        <f aca="false">D265/B265</f>
        <v>#VALUE!</v>
      </c>
      <c r="M265" s="0" t="e">
        <f aca="false">LN(L265)</f>
        <v>#VALUE!</v>
      </c>
    </row>
    <row r="266" customFormat="false" ht="15" hidden="false" customHeight="false" outlineLevel="0" collapsed="false">
      <c r="A266" s="0" t="n">
        <v>264</v>
      </c>
      <c r="B266" s="0" t="n">
        <v>29.0527</v>
      </c>
      <c r="C266" s="0" t="n">
        <v>29.7851</v>
      </c>
      <c r="D266" s="0" t="e">
        <f aca="true">OFFSET(A266,-Déphasage,2)+$J$3</f>
        <v>#VALUE!</v>
      </c>
      <c r="L266" s="0" t="e">
        <f aca="false">D266/B266</f>
        <v>#VALUE!</v>
      </c>
      <c r="M266" s="0" t="e">
        <f aca="false">LN(L266)</f>
        <v>#VALUE!</v>
      </c>
    </row>
    <row r="267" customFormat="false" ht="15" hidden="false" customHeight="false" outlineLevel="0" collapsed="false">
      <c r="A267" s="0" t="n">
        <v>265</v>
      </c>
      <c r="B267" s="0" t="n">
        <v>29.0283</v>
      </c>
      <c r="C267" s="0" t="n">
        <v>29.7851</v>
      </c>
      <c r="D267" s="0" t="e">
        <f aca="true">OFFSET(A267,-Déphasage,2)+$J$3</f>
        <v>#VALUE!</v>
      </c>
      <c r="L267" s="0" t="e">
        <f aca="false">D267/B267</f>
        <v>#VALUE!</v>
      </c>
      <c r="M267" s="0" t="e">
        <f aca="false">LN(L267)</f>
        <v>#VALUE!</v>
      </c>
    </row>
    <row r="268" customFormat="false" ht="15" hidden="false" customHeight="false" outlineLevel="0" collapsed="false">
      <c r="A268" s="0" t="n">
        <v>266</v>
      </c>
      <c r="B268" s="0" t="n">
        <v>29.0185</v>
      </c>
      <c r="C268" s="0" t="n">
        <v>29.7851</v>
      </c>
      <c r="D268" s="0" t="e">
        <f aca="true">OFFSET(A268,-Déphasage,2)+$J$3</f>
        <v>#VALUE!</v>
      </c>
      <c r="L268" s="0" t="e">
        <f aca="false">D268/B268</f>
        <v>#VALUE!</v>
      </c>
      <c r="M268" s="0" t="e">
        <f aca="false">LN(L268)</f>
        <v>#VALUE!</v>
      </c>
    </row>
    <row r="269" customFormat="false" ht="15" hidden="false" customHeight="false" outlineLevel="0" collapsed="false">
      <c r="A269" s="0" t="n">
        <v>267</v>
      </c>
      <c r="B269" s="0" t="n">
        <v>29.0039</v>
      </c>
      <c r="C269" s="0" t="n">
        <v>29.7851</v>
      </c>
      <c r="D269" s="0" t="e">
        <f aca="true">OFFSET(A269,-Déphasage,2)+$J$3</f>
        <v>#VALUE!</v>
      </c>
      <c r="L269" s="0" t="e">
        <f aca="false">D269/B269</f>
        <v>#VALUE!</v>
      </c>
      <c r="M269" s="0" t="e">
        <f aca="false">LN(L269)</f>
        <v>#VALUE!</v>
      </c>
    </row>
    <row r="270" customFormat="false" ht="15" hidden="false" customHeight="false" outlineLevel="0" collapsed="false">
      <c r="A270" s="0" t="n">
        <v>268</v>
      </c>
      <c r="B270" s="0" t="n">
        <v>28.9819</v>
      </c>
      <c r="C270" s="0" t="n">
        <v>29.7949</v>
      </c>
      <c r="D270" s="0" t="e">
        <f aca="true">OFFSET(A270,-Déphasage,2)+$J$3</f>
        <v>#VALUE!</v>
      </c>
      <c r="L270" s="0" t="e">
        <f aca="false">D270/B270</f>
        <v>#VALUE!</v>
      </c>
      <c r="M270" s="0" t="e">
        <f aca="false">LN(L270)</f>
        <v>#VALUE!</v>
      </c>
    </row>
    <row r="271" customFormat="false" ht="15" hidden="false" customHeight="false" outlineLevel="0" collapsed="false">
      <c r="A271" s="0" t="n">
        <v>269</v>
      </c>
      <c r="B271" s="0" t="n">
        <v>28.9624</v>
      </c>
      <c r="C271" s="0" t="n">
        <v>29.7851</v>
      </c>
      <c r="D271" s="0" t="e">
        <f aca="true">OFFSET(A271,-Déphasage,2)+$J$3</f>
        <v>#VALUE!</v>
      </c>
      <c r="L271" s="0" t="e">
        <f aca="false">D271/B271</f>
        <v>#VALUE!</v>
      </c>
      <c r="M271" s="0" t="e">
        <f aca="false">LN(L271)</f>
        <v>#VALUE!</v>
      </c>
    </row>
    <row r="272" customFormat="false" ht="15" hidden="false" customHeight="false" outlineLevel="0" collapsed="false">
      <c r="A272" s="0" t="n">
        <v>270</v>
      </c>
      <c r="B272" s="0" t="n">
        <v>28.9526</v>
      </c>
      <c r="C272" s="0" t="n">
        <v>29.7876</v>
      </c>
      <c r="D272" s="0" t="e">
        <f aca="true">OFFSET(A272,-Déphasage,2)+$J$3</f>
        <v>#VALUE!</v>
      </c>
      <c r="L272" s="0" t="e">
        <f aca="false">D272/B272</f>
        <v>#VALUE!</v>
      </c>
      <c r="M272" s="0" t="e">
        <f aca="false">LN(L272)</f>
        <v>#VALUE!</v>
      </c>
    </row>
    <row r="273" customFormat="false" ht="15" hidden="false" customHeight="false" outlineLevel="0" collapsed="false">
      <c r="A273" s="0" t="n">
        <v>271</v>
      </c>
      <c r="B273" s="0" t="n">
        <v>28.9306</v>
      </c>
      <c r="C273" s="0" t="n">
        <v>29.7851</v>
      </c>
      <c r="D273" s="0" t="e">
        <f aca="true">OFFSET(A273,-Déphasage,2)+$J$3</f>
        <v>#VALUE!</v>
      </c>
      <c r="L273" s="0" t="e">
        <f aca="false">D273/B273</f>
        <v>#VALUE!</v>
      </c>
      <c r="M273" s="0" t="e">
        <f aca="false">LN(L273)</f>
        <v>#VALUE!</v>
      </c>
    </row>
    <row r="274" customFormat="false" ht="15" hidden="false" customHeight="false" outlineLevel="0" collapsed="false">
      <c r="A274" s="0" t="n">
        <v>272</v>
      </c>
      <c r="B274" s="0" t="n">
        <v>28.9135</v>
      </c>
      <c r="C274" s="0" t="n">
        <v>29.7876</v>
      </c>
      <c r="D274" s="0" t="e">
        <f aca="true">OFFSET(A274,-Déphasage,2)+$J$3</f>
        <v>#VALUE!</v>
      </c>
      <c r="L274" s="0" t="e">
        <f aca="false">D274/B274</f>
        <v>#VALUE!</v>
      </c>
      <c r="M274" s="0" t="e">
        <f aca="false">LN(L274)</f>
        <v>#VALUE!</v>
      </c>
    </row>
    <row r="275" customFormat="false" ht="15" hidden="false" customHeight="false" outlineLevel="0" collapsed="false">
      <c r="A275" s="0" t="n">
        <v>273</v>
      </c>
      <c r="B275" s="0" t="n">
        <v>28.8989</v>
      </c>
      <c r="C275" s="0" t="n">
        <v>29.7851</v>
      </c>
      <c r="D275" s="0" t="e">
        <f aca="true">OFFSET(A275,-Déphasage,2)+$J$3</f>
        <v>#VALUE!</v>
      </c>
      <c r="L275" s="0" t="e">
        <f aca="false">D275/B275</f>
        <v>#VALUE!</v>
      </c>
      <c r="M275" s="0" t="e">
        <f aca="false">LN(L275)</f>
        <v>#VALUE!</v>
      </c>
    </row>
    <row r="276" customFormat="false" ht="15" hidden="false" customHeight="false" outlineLevel="0" collapsed="false">
      <c r="A276" s="0" t="n">
        <v>274</v>
      </c>
      <c r="B276" s="0" t="n">
        <v>28.8842</v>
      </c>
      <c r="C276" s="0" t="n">
        <v>29.7851</v>
      </c>
      <c r="D276" s="0" t="e">
        <f aca="true">OFFSET(A276,-Déphasage,2)+$J$3</f>
        <v>#VALUE!</v>
      </c>
      <c r="L276" s="0" t="e">
        <f aca="false">D276/B276</f>
        <v>#VALUE!</v>
      </c>
      <c r="M276" s="0" t="e">
        <f aca="false">LN(L276)</f>
        <v>#VALUE!</v>
      </c>
    </row>
    <row r="277" customFormat="false" ht="15" hidden="false" customHeight="false" outlineLevel="0" collapsed="false">
      <c r="A277" s="0" t="n">
        <v>275</v>
      </c>
      <c r="B277" s="0" t="n">
        <v>28.8598</v>
      </c>
      <c r="C277" s="0" t="n">
        <v>29.7827</v>
      </c>
      <c r="D277" s="0" t="e">
        <f aca="true">OFFSET(A277,-Déphasage,2)+$J$3</f>
        <v>#VALUE!</v>
      </c>
      <c r="L277" s="0" t="e">
        <f aca="false">D277/B277</f>
        <v>#VALUE!</v>
      </c>
      <c r="M277" s="0" t="e">
        <f aca="false">LN(L277)</f>
        <v>#VALUE!</v>
      </c>
    </row>
    <row r="278" customFormat="false" ht="15" hidden="false" customHeight="false" outlineLevel="0" collapsed="false">
      <c r="A278" s="0" t="n">
        <v>276</v>
      </c>
      <c r="B278" s="0" t="n">
        <v>28.8452</v>
      </c>
      <c r="C278" s="0" t="n">
        <v>29.7802</v>
      </c>
      <c r="D278" s="0" t="e">
        <f aca="true">OFFSET(A278,-Déphasage,2)+$J$3</f>
        <v>#VALUE!</v>
      </c>
      <c r="L278" s="0" t="e">
        <f aca="false">D278/B278</f>
        <v>#VALUE!</v>
      </c>
      <c r="M278" s="0" t="e">
        <f aca="false">LN(L278)</f>
        <v>#VALUE!</v>
      </c>
    </row>
    <row r="279" customFormat="false" ht="15" hidden="false" customHeight="false" outlineLevel="0" collapsed="false">
      <c r="A279" s="0" t="n">
        <v>277</v>
      </c>
      <c r="B279" s="0" t="n">
        <v>28.8305</v>
      </c>
      <c r="C279" s="0" t="n">
        <v>29.768</v>
      </c>
      <c r="D279" s="0" t="e">
        <f aca="true">OFFSET(A279,-Déphasage,2)+$J$3</f>
        <v>#VALUE!</v>
      </c>
      <c r="L279" s="0" t="e">
        <f aca="false">D279/B279</f>
        <v>#VALUE!</v>
      </c>
      <c r="M279" s="0" t="e">
        <f aca="false">LN(L279)</f>
        <v>#VALUE!</v>
      </c>
    </row>
    <row r="280" customFormat="false" ht="15" hidden="false" customHeight="false" outlineLevel="0" collapsed="false">
      <c r="A280" s="0" t="n">
        <v>278</v>
      </c>
      <c r="B280" s="0" t="n">
        <v>28.8086</v>
      </c>
      <c r="C280" s="0" t="n">
        <v>29.7607</v>
      </c>
      <c r="D280" s="0" t="e">
        <f aca="true">OFFSET(A280,-Déphasage,2)+$J$3</f>
        <v>#VALUE!</v>
      </c>
      <c r="L280" s="0" t="e">
        <f aca="false">D280/B280</f>
        <v>#VALUE!</v>
      </c>
      <c r="M280" s="0" t="e">
        <f aca="false">LN(L280)</f>
        <v>#VALUE!</v>
      </c>
    </row>
    <row r="281" customFormat="false" ht="15" hidden="false" customHeight="false" outlineLevel="0" collapsed="false">
      <c r="A281" s="0" t="n">
        <v>279</v>
      </c>
      <c r="B281" s="0" t="n">
        <v>28.7964</v>
      </c>
      <c r="C281" s="0" t="n">
        <v>29.7558</v>
      </c>
      <c r="D281" s="0" t="e">
        <f aca="true">OFFSET(A281,-Déphasage,2)+$J$3</f>
        <v>#VALUE!</v>
      </c>
      <c r="L281" s="0" t="e">
        <f aca="false">D281/B281</f>
        <v>#VALUE!</v>
      </c>
      <c r="M281" s="0" t="e">
        <f aca="false">LN(L281)</f>
        <v>#VALUE!</v>
      </c>
    </row>
    <row r="282" customFormat="false" ht="15" hidden="false" customHeight="false" outlineLevel="0" collapsed="false">
      <c r="A282" s="0" t="n">
        <v>280</v>
      </c>
      <c r="B282" s="0" t="n">
        <v>28.7793</v>
      </c>
      <c r="C282" s="0" t="n">
        <v>29.7387</v>
      </c>
      <c r="D282" s="0" t="e">
        <f aca="true">OFFSET(A282,-Déphasage,2)+$J$3</f>
        <v>#VALUE!</v>
      </c>
      <c r="L282" s="0" t="e">
        <f aca="false">D282/B282</f>
        <v>#VALUE!</v>
      </c>
      <c r="M282" s="0" t="e">
        <f aca="false">LN(L282)</f>
        <v>#VALUE!</v>
      </c>
    </row>
    <row r="283" customFormat="false" ht="15" hidden="false" customHeight="false" outlineLevel="0" collapsed="false">
      <c r="A283" s="0" t="n">
        <v>281</v>
      </c>
      <c r="B283" s="0" t="n">
        <v>28.7597</v>
      </c>
      <c r="C283" s="0" t="n">
        <v>29.7339</v>
      </c>
      <c r="D283" s="0" t="e">
        <f aca="true">OFFSET(A283,-Déphasage,2)+$J$3</f>
        <v>#VALUE!</v>
      </c>
      <c r="L283" s="0" t="e">
        <f aca="false">D283/B283</f>
        <v>#VALUE!</v>
      </c>
      <c r="M283" s="0" t="e">
        <f aca="false">LN(L283)</f>
        <v>#VALUE!</v>
      </c>
    </row>
    <row r="284" customFormat="false" ht="15" hidden="false" customHeight="false" outlineLevel="0" collapsed="false">
      <c r="A284" s="0" t="n">
        <v>282</v>
      </c>
      <c r="B284" s="0" t="n">
        <v>28.7402</v>
      </c>
      <c r="C284" s="0" t="n">
        <v>29.7192</v>
      </c>
      <c r="D284" s="0" t="e">
        <f aca="true">OFFSET(A284,-Déphasage,2)+$J$3</f>
        <v>#VALUE!</v>
      </c>
      <c r="L284" s="0" t="e">
        <f aca="false">D284/B284</f>
        <v>#VALUE!</v>
      </c>
      <c r="M284" s="0" t="e">
        <f aca="false">LN(L284)</f>
        <v>#VALUE!</v>
      </c>
    </row>
    <row r="285" customFormat="false" ht="15" hidden="false" customHeight="false" outlineLevel="0" collapsed="false">
      <c r="A285" s="0" t="n">
        <v>283</v>
      </c>
      <c r="B285" s="0" t="n">
        <v>28.728</v>
      </c>
      <c r="C285" s="0" t="n">
        <v>29.7119</v>
      </c>
      <c r="D285" s="0" t="e">
        <f aca="true">OFFSET(A285,-Déphasage,2)+$J$3</f>
        <v>#VALUE!</v>
      </c>
      <c r="L285" s="0" t="e">
        <f aca="false">D285/B285</f>
        <v>#VALUE!</v>
      </c>
      <c r="M285" s="0" t="e">
        <f aca="false">LN(L285)</f>
        <v>#VALUE!</v>
      </c>
    </row>
    <row r="286" customFormat="false" ht="15" hidden="false" customHeight="false" outlineLevel="0" collapsed="false">
      <c r="A286" s="0" t="n">
        <v>284</v>
      </c>
      <c r="B286" s="0" t="n">
        <v>28.7085</v>
      </c>
      <c r="C286" s="0" t="n">
        <v>29.6899</v>
      </c>
      <c r="D286" s="0" t="e">
        <f aca="true">OFFSET(A286,-Déphasage,2)+$J$3</f>
        <v>#VALUE!</v>
      </c>
      <c r="L286" s="0" t="e">
        <f aca="false">D286/B286</f>
        <v>#VALUE!</v>
      </c>
      <c r="M286" s="0" t="e">
        <f aca="false">LN(L286)</f>
        <v>#VALUE!</v>
      </c>
    </row>
    <row r="287" customFormat="false" ht="15" hidden="false" customHeight="false" outlineLevel="0" collapsed="false">
      <c r="A287" s="0" t="n">
        <v>285</v>
      </c>
      <c r="B287" s="0" t="n">
        <v>28.6914</v>
      </c>
      <c r="C287" s="0" t="n">
        <v>29.685</v>
      </c>
      <c r="D287" s="0" t="e">
        <f aca="true">OFFSET(A287,-Déphasage,2)+$J$3</f>
        <v>#VALUE!</v>
      </c>
      <c r="L287" s="0" t="e">
        <f aca="false">D287/B287</f>
        <v>#VALUE!</v>
      </c>
      <c r="M287" s="0" t="e">
        <f aca="false">LN(L287)</f>
        <v>#VALUE!</v>
      </c>
    </row>
    <row r="288" customFormat="false" ht="15" hidden="false" customHeight="false" outlineLevel="0" collapsed="false">
      <c r="A288" s="0" t="n">
        <v>286</v>
      </c>
      <c r="B288" s="0" t="n">
        <v>28.6743</v>
      </c>
      <c r="C288" s="0" t="n">
        <v>29.6631</v>
      </c>
      <c r="D288" s="0" t="e">
        <f aca="true">OFFSET(A288,-Déphasage,2)+$J$3</f>
        <v>#VALUE!</v>
      </c>
      <c r="L288" s="0" t="e">
        <f aca="false">D288/B288</f>
        <v>#VALUE!</v>
      </c>
      <c r="M288" s="0" t="e">
        <f aca="false">LN(L288)</f>
        <v>#VALUE!</v>
      </c>
    </row>
    <row r="289" customFormat="false" ht="15" hidden="false" customHeight="false" outlineLevel="0" collapsed="false">
      <c r="A289" s="0" t="n">
        <v>287</v>
      </c>
      <c r="B289" s="0" t="n">
        <v>28.6548</v>
      </c>
      <c r="C289" s="0" t="n">
        <v>29.6533</v>
      </c>
      <c r="D289" s="0" t="e">
        <f aca="true">OFFSET(A289,-Déphasage,2)+$J$3</f>
        <v>#VALUE!</v>
      </c>
      <c r="L289" s="0" t="e">
        <f aca="false">D289/B289</f>
        <v>#VALUE!</v>
      </c>
      <c r="M289" s="0" t="e">
        <f aca="false">LN(L289)</f>
        <v>#VALUE!</v>
      </c>
    </row>
    <row r="290" customFormat="false" ht="15" hidden="false" customHeight="false" outlineLevel="0" collapsed="false">
      <c r="A290" s="0" t="n">
        <v>288</v>
      </c>
      <c r="B290" s="0" t="n">
        <v>28.6377</v>
      </c>
      <c r="C290" s="0" t="n">
        <v>29.6338</v>
      </c>
      <c r="D290" s="0" t="e">
        <f aca="true">OFFSET(A290,-Déphasage,2)+$J$3</f>
        <v>#VALUE!</v>
      </c>
      <c r="L290" s="0" t="e">
        <f aca="false">D290/B290</f>
        <v>#VALUE!</v>
      </c>
      <c r="M290" s="0" t="e">
        <f aca="false">LN(L290)</f>
        <v>#VALUE!</v>
      </c>
    </row>
    <row r="291" customFormat="false" ht="15" hidden="false" customHeight="false" outlineLevel="0" collapsed="false">
      <c r="A291" s="0" t="n">
        <v>289</v>
      </c>
      <c r="B291" s="0" t="n">
        <v>28.6133</v>
      </c>
      <c r="C291" s="0" t="n">
        <v>29.6167</v>
      </c>
      <c r="D291" s="0" t="e">
        <f aca="true">OFFSET(A291,-Déphasage,2)+$J$3</f>
        <v>#VALUE!</v>
      </c>
      <c r="L291" s="0" t="e">
        <f aca="false">D291/B291</f>
        <v>#VALUE!</v>
      </c>
      <c r="M291" s="0" t="e">
        <f aca="false">LN(L291)</f>
        <v>#VALUE!</v>
      </c>
    </row>
    <row r="292" customFormat="false" ht="15" hidden="false" customHeight="false" outlineLevel="0" collapsed="false">
      <c r="A292" s="0" t="n">
        <v>290</v>
      </c>
      <c r="B292" s="0" t="n">
        <v>28.601</v>
      </c>
      <c r="C292" s="0" t="n">
        <v>29.6069</v>
      </c>
      <c r="D292" s="0" t="e">
        <f aca="true">OFFSET(A292,-Déphasage,2)+$J$3</f>
        <v>#VALUE!</v>
      </c>
      <c r="L292" s="0" t="e">
        <f aca="false">D292/B292</f>
        <v>#VALUE!</v>
      </c>
      <c r="M292" s="0" t="e">
        <f aca="false">LN(L292)</f>
        <v>#VALUE!</v>
      </c>
    </row>
    <row r="293" customFormat="false" ht="15" hidden="false" customHeight="false" outlineLevel="0" collapsed="false">
      <c r="A293" s="0" t="n">
        <v>291</v>
      </c>
      <c r="B293" s="0" t="n">
        <v>28.5815</v>
      </c>
      <c r="C293" s="0" t="n">
        <v>29.5898</v>
      </c>
      <c r="D293" s="0" t="e">
        <f aca="true">OFFSET(A293,-Déphasage,2)+$J$3</f>
        <v>#VALUE!</v>
      </c>
      <c r="L293" s="0" t="e">
        <f aca="false">D293/B293</f>
        <v>#VALUE!</v>
      </c>
      <c r="M293" s="0" t="e">
        <f aca="false">LN(L293)</f>
        <v>#VALUE!</v>
      </c>
    </row>
    <row r="294" customFormat="false" ht="15" hidden="false" customHeight="false" outlineLevel="0" collapsed="false">
      <c r="A294" s="0" t="n">
        <v>292</v>
      </c>
      <c r="B294" s="0" t="n">
        <v>28.562</v>
      </c>
      <c r="C294" s="0" t="n">
        <v>29.58</v>
      </c>
      <c r="D294" s="0" t="e">
        <f aca="true">OFFSET(A294,-Déphasage,2)+$J$3</f>
        <v>#VALUE!</v>
      </c>
      <c r="L294" s="0" t="e">
        <f aca="false">D294/B294</f>
        <v>#VALUE!</v>
      </c>
      <c r="M294" s="0" t="e">
        <f aca="false">LN(L294)</f>
        <v>#VALUE!</v>
      </c>
    </row>
    <row r="295" customFormat="false" ht="15" hidden="false" customHeight="false" outlineLevel="0" collapsed="false">
      <c r="A295" s="0" t="n">
        <v>293</v>
      </c>
      <c r="B295" s="0" t="n">
        <v>28.5449</v>
      </c>
      <c r="C295" s="0" t="n">
        <v>29.5654</v>
      </c>
      <c r="D295" s="0" t="e">
        <f aca="true">OFFSET(A295,-Déphasage,2)+$J$3</f>
        <v>#VALUE!</v>
      </c>
      <c r="L295" s="0" t="e">
        <f aca="false">D295/B295</f>
        <v>#VALUE!</v>
      </c>
      <c r="M295" s="0" t="e">
        <f aca="false">LN(L295)</f>
        <v>#VALUE!</v>
      </c>
    </row>
    <row r="296" customFormat="false" ht="15" hidden="false" customHeight="false" outlineLevel="0" collapsed="false">
      <c r="A296" s="0" t="n">
        <v>294</v>
      </c>
      <c r="B296" s="0" t="n">
        <v>28.5302</v>
      </c>
      <c r="C296" s="0" t="n">
        <v>29.5654</v>
      </c>
      <c r="D296" s="0" t="e">
        <f aca="true">OFFSET(A296,-Déphasage,2)+$J$3</f>
        <v>#VALUE!</v>
      </c>
      <c r="L296" s="0" t="e">
        <f aca="false">D296/B296</f>
        <v>#VALUE!</v>
      </c>
      <c r="M296" s="0" t="e">
        <f aca="false">LN(L296)</f>
        <v>#VALUE!</v>
      </c>
    </row>
    <row r="297" customFormat="false" ht="15" hidden="false" customHeight="false" outlineLevel="0" collapsed="false">
      <c r="A297" s="0" t="n">
        <v>295</v>
      </c>
      <c r="B297" s="0" t="n">
        <v>28.5156</v>
      </c>
      <c r="C297" s="0" t="n">
        <v>29.5556</v>
      </c>
      <c r="D297" s="0" t="e">
        <f aca="true">OFFSET(A297,-Déphasage,2)+$J$3</f>
        <v>#VALUE!</v>
      </c>
      <c r="L297" s="0" t="e">
        <f aca="false">D297/B297</f>
        <v>#VALUE!</v>
      </c>
      <c r="M297" s="0" t="e">
        <f aca="false">LN(L297)</f>
        <v>#VALUE!</v>
      </c>
    </row>
    <row r="298" customFormat="false" ht="15" hidden="false" customHeight="false" outlineLevel="0" collapsed="false">
      <c r="A298" s="0" t="n">
        <v>296</v>
      </c>
      <c r="B298" s="0" t="n">
        <v>28.4936</v>
      </c>
      <c r="C298" s="0" t="n">
        <v>29.5483</v>
      </c>
      <c r="D298" s="0" t="e">
        <f aca="true">OFFSET(A298,-Déphasage,2)+$J$3</f>
        <v>#VALUE!</v>
      </c>
      <c r="L298" s="0" t="e">
        <f aca="false">D298/B298</f>
        <v>#VALUE!</v>
      </c>
      <c r="M298" s="0" t="e">
        <f aca="false">LN(L298)</f>
        <v>#VALUE!</v>
      </c>
    </row>
    <row r="299" customFormat="false" ht="15" hidden="false" customHeight="false" outlineLevel="0" collapsed="false">
      <c r="A299" s="0" t="n">
        <v>297</v>
      </c>
      <c r="B299" s="0" t="n">
        <v>28.4814</v>
      </c>
      <c r="C299" s="0" t="n">
        <v>29.541</v>
      </c>
      <c r="D299" s="0" t="e">
        <f aca="true">OFFSET(A299,-Déphasage,2)+$J$3</f>
        <v>#VALUE!</v>
      </c>
      <c r="L299" s="0" t="e">
        <f aca="false">D299/B299</f>
        <v>#VALUE!</v>
      </c>
      <c r="M299" s="0" t="e">
        <f aca="false">LN(L299)</f>
        <v>#VALUE!</v>
      </c>
    </row>
    <row r="300" customFormat="false" ht="15" hidden="false" customHeight="false" outlineLevel="0" collapsed="false">
      <c r="A300" s="0" t="n">
        <v>298</v>
      </c>
      <c r="B300" s="0" t="n">
        <v>28.4619</v>
      </c>
      <c r="C300" s="0" t="n">
        <v>29.541</v>
      </c>
      <c r="D300" s="0" t="e">
        <f aca="true">OFFSET(A300,-Déphasage,2)+$J$3</f>
        <v>#VALUE!</v>
      </c>
      <c r="L300" s="0" t="e">
        <f aca="false">D300/B300</f>
        <v>#VALUE!</v>
      </c>
      <c r="M300" s="0" t="e">
        <f aca="false">LN(L300)</f>
        <v>#VALUE!</v>
      </c>
    </row>
    <row r="301" customFormat="false" ht="15" hidden="false" customHeight="false" outlineLevel="0" collapsed="false">
      <c r="A301" s="0" t="n">
        <v>299</v>
      </c>
      <c r="B301" s="0" t="n">
        <v>28.4448</v>
      </c>
      <c r="C301" s="0" t="n">
        <v>29.541</v>
      </c>
      <c r="D301" s="0" t="e">
        <f aca="true">OFFSET(A301,-Déphasage,2)+$J$3</f>
        <v>#VALUE!</v>
      </c>
      <c r="L301" s="0" t="e">
        <f aca="false">D301/B301</f>
        <v>#VALUE!</v>
      </c>
      <c r="M301" s="0" t="e">
        <f aca="false">LN(L301)</f>
        <v>#VALUE!</v>
      </c>
    </row>
    <row r="302" customFormat="false" ht="15" hidden="false" customHeight="false" outlineLevel="0" collapsed="false">
      <c r="A302" s="0" t="n">
        <v>300</v>
      </c>
      <c r="B302" s="0" t="n">
        <v>28.4277</v>
      </c>
      <c r="C302" s="0" t="n">
        <v>29.5385</v>
      </c>
      <c r="D302" s="0" t="e">
        <f aca="true">OFFSET(A302,-Déphasage,2)+$J$3</f>
        <v>#VALUE!</v>
      </c>
      <c r="L302" s="0" t="e">
        <f aca="false">D302/B302</f>
        <v>#VALUE!</v>
      </c>
      <c r="M302" s="0" t="e">
        <f aca="false">LN(L302)</f>
        <v>#VALUE!</v>
      </c>
    </row>
    <row r="303" customFormat="false" ht="15" hidden="false" customHeight="false" outlineLevel="0" collapsed="false">
      <c r="A303" s="0" t="n">
        <v>301</v>
      </c>
      <c r="B303" s="0" t="n">
        <v>28.4106</v>
      </c>
      <c r="C303" s="0" t="n">
        <v>29.5312</v>
      </c>
      <c r="D303" s="0" t="e">
        <f aca="true">OFFSET(A303,-Déphasage,2)+$J$3</f>
        <v>#VALUE!</v>
      </c>
      <c r="L303" s="0" t="e">
        <f aca="false">D303/B303</f>
        <v>#VALUE!</v>
      </c>
      <c r="M303" s="0" t="e">
        <f aca="false">LN(L303)</f>
        <v>#VALUE!</v>
      </c>
    </row>
    <row r="304" customFormat="false" ht="15" hidden="false" customHeight="false" outlineLevel="0" collapsed="false">
      <c r="A304" s="0" t="n">
        <v>302</v>
      </c>
      <c r="B304" s="0" t="n">
        <v>28.396</v>
      </c>
      <c r="C304" s="0" t="n">
        <v>29.5239</v>
      </c>
      <c r="D304" s="0" t="e">
        <f aca="true">OFFSET(A304,-Déphasage,2)+$J$3</f>
        <v>#VALUE!</v>
      </c>
      <c r="L304" s="0" t="e">
        <f aca="false">D304/B304</f>
        <v>#VALUE!</v>
      </c>
      <c r="M304" s="0" t="e">
        <f aca="false">LN(L304)</f>
        <v>#VALUE!</v>
      </c>
    </row>
    <row r="305" customFormat="false" ht="15" hidden="false" customHeight="false" outlineLevel="0" collapsed="false">
      <c r="A305" s="0" t="n">
        <v>303</v>
      </c>
      <c r="B305" s="0" t="n">
        <v>28.374</v>
      </c>
      <c r="C305" s="0" t="n">
        <v>29.519</v>
      </c>
      <c r="D305" s="0" t="e">
        <f aca="true">OFFSET(A305,-Déphasage,2)+$J$3</f>
        <v>#VALUE!</v>
      </c>
      <c r="L305" s="0" t="e">
        <f aca="false">D305/B305</f>
        <v>#VALUE!</v>
      </c>
      <c r="M305" s="0" t="e">
        <f aca="false">LN(L305)</f>
        <v>#VALUE!</v>
      </c>
    </row>
    <row r="306" customFormat="false" ht="15" hidden="false" customHeight="false" outlineLevel="0" collapsed="false">
      <c r="A306" s="0" t="n">
        <v>304</v>
      </c>
      <c r="B306" s="0" t="n">
        <v>28.3569</v>
      </c>
      <c r="C306" s="0" t="n">
        <v>29.5166</v>
      </c>
      <c r="D306" s="0" t="e">
        <f aca="true">OFFSET(A306,-Déphasage,2)+$J$3</f>
        <v>#VALUE!</v>
      </c>
      <c r="L306" s="0" t="e">
        <f aca="false">D306/B306</f>
        <v>#VALUE!</v>
      </c>
      <c r="M306" s="0" t="e">
        <f aca="false">LN(L306)</f>
        <v>#VALUE!</v>
      </c>
    </row>
    <row r="307" customFormat="false" ht="15" hidden="false" customHeight="false" outlineLevel="0" collapsed="false">
      <c r="A307" s="0" t="n">
        <v>305</v>
      </c>
      <c r="B307" s="0" t="n">
        <v>28.3447</v>
      </c>
      <c r="C307" s="0" t="n">
        <v>29.5019</v>
      </c>
      <c r="D307" s="0" t="e">
        <f aca="true">OFFSET(A307,-Déphasage,2)+$J$3</f>
        <v>#VALUE!</v>
      </c>
      <c r="L307" s="0" t="e">
        <f aca="false">D307/B307</f>
        <v>#VALUE!</v>
      </c>
      <c r="M307" s="0" t="e">
        <f aca="false">LN(L307)</f>
        <v>#VALUE!</v>
      </c>
    </row>
    <row r="308" customFormat="false" ht="15" hidden="false" customHeight="false" outlineLevel="0" collapsed="false">
      <c r="A308" s="0" t="n">
        <v>306</v>
      </c>
      <c r="B308" s="0" t="n">
        <v>28.3276</v>
      </c>
      <c r="C308" s="0" t="n">
        <v>29.4922</v>
      </c>
      <c r="D308" s="0" t="e">
        <f aca="true">OFFSET(A308,-Déphasage,2)+$J$3</f>
        <v>#VALUE!</v>
      </c>
      <c r="L308" s="0" t="e">
        <f aca="false">D308/B308</f>
        <v>#VALUE!</v>
      </c>
      <c r="M308" s="0" t="e">
        <f aca="false">LN(L308)</f>
        <v>#VALUE!</v>
      </c>
    </row>
    <row r="309" customFormat="false" ht="15" hidden="false" customHeight="false" outlineLevel="0" collapsed="false">
      <c r="A309" s="0" t="n">
        <v>307</v>
      </c>
      <c r="B309" s="0" t="n">
        <v>28.3105</v>
      </c>
      <c r="C309" s="0" t="n">
        <v>29.4922</v>
      </c>
      <c r="D309" s="0" t="e">
        <f aca="true">OFFSET(A309,-Déphasage,2)+$J$3</f>
        <v>#VALUE!</v>
      </c>
      <c r="L309" s="0" t="e">
        <f aca="false">D309/B309</f>
        <v>#VALUE!</v>
      </c>
      <c r="M309" s="0" t="e">
        <f aca="false">LN(L309)</f>
        <v>#VALUE!</v>
      </c>
    </row>
    <row r="310" customFormat="false" ht="15" hidden="false" customHeight="false" outlineLevel="0" collapsed="false">
      <c r="A310" s="0" t="n">
        <v>308</v>
      </c>
      <c r="B310" s="0" t="n">
        <v>28.2959</v>
      </c>
      <c r="C310" s="0" t="n">
        <v>29.4702</v>
      </c>
      <c r="D310" s="0" t="e">
        <f aca="true">OFFSET(A310,-Déphasage,2)+$J$3</f>
        <v>#VALUE!</v>
      </c>
      <c r="L310" s="0" t="e">
        <f aca="false">D310/B310</f>
        <v>#VALUE!</v>
      </c>
      <c r="M310" s="0" t="e">
        <f aca="false">LN(L310)</f>
        <v>#VALUE!</v>
      </c>
    </row>
    <row r="311" customFormat="false" ht="15" hidden="false" customHeight="false" outlineLevel="0" collapsed="false">
      <c r="A311" s="0" t="n">
        <v>309</v>
      </c>
      <c r="B311" s="0" t="n">
        <v>28.2763</v>
      </c>
      <c r="C311" s="0" t="n">
        <v>29.4653</v>
      </c>
      <c r="D311" s="0" t="e">
        <f aca="true">OFFSET(A311,-Déphasage,2)+$J$3</f>
        <v>#VALUE!</v>
      </c>
      <c r="L311" s="0" t="e">
        <f aca="false">D311/B311</f>
        <v>#VALUE!</v>
      </c>
      <c r="M311" s="0" t="e">
        <f aca="false">LN(L311)</f>
        <v>#VALUE!</v>
      </c>
    </row>
    <row r="312" customFormat="false" ht="15" hidden="false" customHeight="false" outlineLevel="0" collapsed="false">
      <c r="A312" s="0" t="n">
        <v>310</v>
      </c>
      <c r="B312" s="0" t="n">
        <v>28.2641</v>
      </c>
      <c r="C312" s="0" t="n">
        <v>29.4531</v>
      </c>
      <c r="D312" s="0" t="e">
        <f aca="true">OFFSET(A312,-Déphasage,2)+$J$3</f>
        <v>#VALUE!</v>
      </c>
      <c r="L312" s="0" t="e">
        <f aca="false">D312/B312</f>
        <v>#VALUE!</v>
      </c>
      <c r="M312" s="0" t="e">
        <f aca="false">LN(L312)</f>
        <v>#VALUE!</v>
      </c>
    </row>
    <row r="313" customFormat="false" ht="15" hidden="false" customHeight="false" outlineLevel="0" collapsed="false">
      <c r="A313" s="0" t="n">
        <v>311</v>
      </c>
      <c r="B313" s="0" t="n">
        <v>28.247</v>
      </c>
      <c r="C313" s="0" t="n">
        <v>29.4433</v>
      </c>
      <c r="D313" s="0" t="e">
        <f aca="true">OFFSET(A313,-Déphasage,2)+$J$3</f>
        <v>#VALUE!</v>
      </c>
      <c r="L313" s="0" t="e">
        <f aca="false">D313/B313</f>
        <v>#VALUE!</v>
      </c>
      <c r="M313" s="0" t="e">
        <f aca="false">LN(L313)</f>
        <v>#VALUE!</v>
      </c>
    </row>
    <row r="314" customFormat="false" ht="15" hidden="false" customHeight="false" outlineLevel="0" collapsed="false">
      <c r="A314" s="0" t="n">
        <v>312</v>
      </c>
      <c r="B314" s="0" t="n">
        <v>28.2202</v>
      </c>
      <c r="C314" s="0" t="n">
        <v>29.4189</v>
      </c>
      <c r="D314" s="0" t="e">
        <f aca="true">OFFSET(A314,-Déphasage,2)+$J$3</f>
        <v>#VALUE!</v>
      </c>
      <c r="L314" s="0" t="e">
        <f aca="false">D314/B314</f>
        <v>#VALUE!</v>
      </c>
      <c r="M314" s="0" t="e">
        <f aca="false">LN(L314)</f>
        <v>#VALUE!</v>
      </c>
    </row>
    <row r="315" customFormat="false" ht="15" hidden="false" customHeight="false" outlineLevel="0" collapsed="false">
      <c r="A315" s="0" t="n">
        <v>313</v>
      </c>
      <c r="B315" s="0" t="n">
        <v>28.2153</v>
      </c>
      <c r="C315" s="0" t="n">
        <v>29.4165</v>
      </c>
      <c r="D315" s="0" t="e">
        <f aca="true">OFFSET(A315,-Déphasage,2)+$J$3</f>
        <v>#VALUE!</v>
      </c>
      <c r="L315" s="0" t="e">
        <f aca="false">D315/B315</f>
        <v>#VALUE!</v>
      </c>
      <c r="M315" s="0" t="e">
        <f aca="false">LN(L315)</f>
        <v>#VALUE!</v>
      </c>
    </row>
    <row r="316" customFormat="false" ht="15" hidden="false" customHeight="false" outlineLevel="0" collapsed="false">
      <c r="A316" s="0" t="n">
        <v>314</v>
      </c>
      <c r="B316" s="0" t="n">
        <v>28.1982</v>
      </c>
      <c r="C316" s="0" t="n">
        <v>29.3969</v>
      </c>
      <c r="D316" s="0" t="e">
        <f aca="true">OFFSET(A316,-Déphasage,2)+$J$3</f>
        <v>#VALUE!</v>
      </c>
      <c r="L316" s="0" t="e">
        <f aca="false">D316/B316</f>
        <v>#VALUE!</v>
      </c>
      <c r="M316" s="0" t="e">
        <f aca="false">LN(L316)</f>
        <v>#VALUE!</v>
      </c>
    </row>
    <row r="317" customFormat="false" ht="15" hidden="false" customHeight="false" outlineLevel="0" collapsed="false">
      <c r="A317" s="0" t="n">
        <v>315</v>
      </c>
      <c r="B317" s="0" t="n">
        <v>28.1787</v>
      </c>
      <c r="C317" s="0" t="n">
        <v>29.3921</v>
      </c>
      <c r="D317" s="0" t="e">
        <f aca="true">OFFSET(A317,-Déphasage,2)+$J$3</f>
        <v>#VALUE!</v>
      </c>
      <c r="L317" s="0" t="e">
        <f aca="false">D317/B317</f>
        <v>#VALUE!</v>
      </c>
      <c r="M317" s="0" t="e">
        <f aca="false">LN(L317)</f>
        <v>#VALUE!</v>
      </c>
    </row>
    <row r="318" customFormat="false" ht="15" hidden="false" customHeight="false" outlineLevel="0" collapsed="false">
      <c r="A318" s="0" t="n">
        <v>316</v>
      </c>
      <c r="B318" s="0" t="n">
        <v>28.1689</v>
      </c>
      <c r="C318" s="0" t="n">
        <v>29.375</v>
      </c>
      <c r="D318" s="0" t="e">
        <f aca="true">OFFSET(A318,-Déphasage,2)+$J$3</f>
        <v>#VALUE!</v>
      </c>
      <c r="L318" s="0" t="e">
        <f aca="false">D318/B318</f>
        <v>#VALUE!</v>
      </c>
      <c r="M318" s="0" t="e">
        <f aca="false">LN(L318)</f>
        <v>#VALUE!</v>
      </c>
    </row>
    <row r="319" customFormat="false" ht="15" hidden="false" customHeight="false" outlineLevel="0" collapsed="false">
      <c r="A319" s="0" t="n">
        <v>317</v>
      </c>
      <c r="B319" s="0" t="n">
        <v>28.1494</v>
      </c>
      <c r="C319" s="0" t="n">
        <v>29.3676</v>
      </c>
      <c r="D319" s="0" t="e">
        <f aca="true">OFFSET(A319,-Déphasage,2)+$J$3</f>
        <v>#VALUE!</v>
      </c>
      <c r="L319" s="0" t="e">
        <f aca="false">D319/B319</f>
        <v>#VALUE!</v>
      </c>
      <c r="M319" s="0" t="e">
        <f aca="false">LN(L319)</f>
        <v>#VALUE!</v>
      </c>
    </row>
    <row r="320" customFormat="false" ht="15" hidden="false" customHeight="false" outlineLevel="0" collapsed="false">
      <c r="A320" s="0" t="n">
        <v>318</v>
      </c>
      <c r="B320" s="0" t="n">
        <v>28.1323</v>
      </c>
      <c r="C320" s="0" t="n">
        <v>29.3457</v>
      </c>
      <c r="D320" s="0" t="e">
        <f aca="true">OFFSET(A320,-Déphasage,2)+$J$3</f>
        <v>#VALUE!</v>
      </c>
      <c r="L320" s="0" t="e">
        <f aca="false">D320/B320</f>
        <v>#VALUE!</v>
      </c>
      <c r="M320" s="0" t="e">
        <f aca="false">LN(L320)</f>
        <v>#VALUE!</v>
      </c>
    </row>
    <row r="321" customFormat="false" ht="15" hidden="false" customHeight="false" outlineLevel="0" collapsed="false">
      <c r="A321" s="0" t="n">
        <v>319</v>
      </c>
      <c r="B321" s="0" t="n">
        <v>28.125</v>
      </c>
      <c r="C321" s="0" t="n">
        <v>29.3286</v>
      </c>
      <c r="D321" s="0" t="e">
        <f aca="true">OFFSET(A321,-Déphasage,2)+$J$3</f>
        <v>#VALUE!</v>
      </c>
      <c r="L321" s="0" t="e">
        <f aca="false">D321/B321</f>
        <v>#VALUE!</v>
      </c>
      <c r="M321" s="0" t="e">
        <f aca="false">LN(L321)</f>
        <v>#VALUE!</v>
      </c>
    </row>
    <row r="322" customFormat="false" ht="15" hidden="false" customHeight="false" outlineLevel="0" collapsed="false">
      <c r="A322" s="0" t="n">
        <v>320</v>
      </c>
      <c r="B322" s="0" t="n">
        <v>28.1079</v>
      </c>
      <c r="C322" s="0" t="n">
        <v>29.3237</v>
      </c>
      <c r="D322" s="0" t="e">
        <f aca="true">OFFSET(A322,-Déphasage,2)+$J$3</f>
        <v>#VALUE!</v>
      </c>
      <c r="L322" s="0" t="e">
        <f aca="false">D322/B322</f>
        <v>#VALUE!</v>
      </c>
      <c r="M322" s="0" t="e">
        <f aca="false">LN(L322)</f>
        <v>#VALUE!</v>
      </c>
    </row>
    <row r="323" customFormat="false" ht="15" hidden="false" customHeight="false" outlineLevel="0" collapsed="false">
      <c r="A323" s="0" t="n">
        <v>321</v>
      </c>
      <c r="B323" s="0" t="n">
        <v>28.0981</v>
      </c>
      <c r="C323" s="0" t="n">
        <v>29.3066</v>
      </c>
      <c r="D323" s="0" t="e">
        <f aca="true">OFFSET(A323,-Déphasage,2)+$J$3</f>
        <v>#VALUE!</v>
      </c>
      <c r="L323" s="0" t="e">
        <f aca="false">D323/B323</f>
        <v>#VALUE!</v>
      </c>
      <c r="M323" s="0" t="e">
        <f aca="false">LN(L323)</f>
        <v>#VALUE!</v>
      </c>
    </row>
    <row r="324" customFormat="false" ht="15" hidden="false" customHeight="false" outlineLevel="0" collapsed="false">
      <c r="A324" s="0" t="n">
        <v>322</v>
      </c>
      <c r="B324" s="0" t="n">
        <v>28.0761</v>
      </c>
      <c r="C324" s="0" t="n">
        <v>29.2944</v>
      </c>
      <c r="D324" s="0" t="e">
        <f aca="true">OFFSET(A324,-Déphasage,2)+$J$3</f>
        <v>#VALUE!</v>
      </c>
      <c r="L324" s="0" t="e">
        <f aca="false">D324/B324</f>
        <v>#VALUE!</v>
      </c>
      <c r="M324" s="0" t="e">
        <f aca="false">LN(L324)</f>
        <v>#VALUE!</v>
      </c>
    </row>
    <row r="325" customFormat="false" ht="15" hidden="false" customHeight="false" outlineLevel="0" collapsed="false">
      <c r="A325" s="0" t="n">
        <v>323</v>
      </c>
      <c r="B325" s="0" t="n">
        <v>28.0615</v>
      </c>
      <c r="C325" s="0" t="n">
        <v>29.2773</v>
      </c>
      <c r="D325" s="0" t="e">
        <f aca="true">OFFSET(A325,-Déphasage,2)+$J$3</f>
        <v>#VALUE!</v>
      </c>
      <c r="L325" s="0" t="e">
        <f aca="false">D325/B325</f>
        <v>#VALUE!</v>
      </c>
      <c r="M325" s="0" t="e">
        <f aca="false">LN(L325)</f>
        <v>#VALUE!</v>
      </c>
    </row>
    <row r="326" customFormat="false" ht="15" hidden="false" customHeight="false" outlineLevel="0" collapsed="false">
      <c r="A326" s="0" t="n">
        <v>324</v>
      </c>
      <c r="B326" s="0" t="n">
        <v>28.0517</v>
      </c>
      <c r="C326" s="0" t="n">
        <v>29.2675</v>
      </c>
      <c r="D326" s="0" t="e">
        <f aca="true">OFFSET(A326,-Déphasage,2)+$J$3</f>
        <v>#VALUE!</v>
      </c>
      <c r="L326" s="0" t="e">
        <f aca="false">D326/B326</f>
        <v>#VALUE!</v>
      </c>
      <c r="M326" s="0" t="e">
        <f aca="false">LN(L326)</f>
        <v>#VALUE!</v>
      </c>
    </row>
    <row r="327" customFormat="false" ht="15" hidden="false" customHeight="false" outlineLevel="0" collapsed="false">
      <c r="A327" s="0" t="n">
        <v>325</v>
      </c>
      <c r="B327" s="0" t="n">
        <v>28.0346</v>
      </c>
      <c r="C327" s="0" t="n">
        <v>29.248</v>
      </c>
      <c r="D327" s="0" t="e">
        <f aca="true">OFFSET(A327,-Déphasage,2)+$J$3</f>
        <v>#VALUE!</v>
      </c>
      <c r="L327" s="0" t="e">
        <f aca="false">D327/B327</f>
        <v>#VALUE!</v>
      </c>
      <c r="M327" s="0" t="e">
        <f aca="false">LN(L327)</f>
        <v>#VALUE!</v>
      </c>
    </row>
    <row r="328" customFormat="false" ht="15" hidden="false" customHeight="false" outlineLevel="0" collapsed="false">
      <c r="A328" s="0" t="n">
        <v>326</v>
      </c>
      <c r="B328" s="0" t="n">
        <v>28.0249</v>
      </c>
      <c r="C328" s="0" t="n">
        <v>29.2358</v>
      </c>
      <c r="D328" s="0" t="e">
        <f aca="true">OFFSET(A328,-Déphasage,2)+$J$3</f>
        <v>#VALUE!</v>
      </c>
      <c r="L328" s="0" t="e">
        <f aca="false">D328/B328</f>
        <v>#VALUE!</v>
      </c>
      <c r="M328" s="0" t="e">
        <f aca="false">LN(L328)</f>
        <v>#VALUE!</v>
      </c>
    </row>
    <row r="329" customFormat="false" ht="15" hidden="false" customHeight="false" outlineLevel="0" collapsed="false">
      <c r="A329" s="0" t="n">
        <v>327</v>
      </c>
      <c r="B329" s="0" t="n">
        <v>28.0053</v>
      </c>
      <c r="C329" s="0" t="n">
        <v>29.2212</v>
      </c>
      <c r="D329" s="0" t="e">
        <f aca="true">OFFSET(A329,-Déphasage,2)+$J$3</f>
        <v>#VALUE!</v>
      </c>
      <c r="L329" s="0" t="e">
        <f aca="false">D329/B329</f>
        <v>#VALUE!</v>
      </c>
      <c r="M329" s="0" t="e">
        <f aca="false">LN(L329)</f>
        <v>#VALUE!</v>
      </c>
    </row>
    <row r="330" customFormat="false" ht="15" hidden="false" customHeight="false" outlineLevel="0" collapsed="false">
      <c r="A330" s="0" t="n">
        <v>328</v>
      </c>
      <c r="B330" s="0" t="n">
        <v>27.9956</v>
      </c>
      <c r="C330" s="0" t="n">
        <v>29.2016</v>
      </c>
      <c r="D330" s="0" t="e">
        <f aca="true">OFFSET(A330,-Déphasage,2)+$J$3</f>
        <v>#VALUE!</v>
      </c>
      <c r="L330" s="0" t="e">
        <f aca="false">D330/B330</f>
        <v>#VALUE!</v>
      </c>
      <c r="M330" s="0" t="e">
        <f aca="false">LN(L330)</f>
        <v>#VALUE!</v>
      </c>
    </row>
    <row r="331" customFormat="false" ht="15" hidden="false" customHeight="false" outlineLevel="0" collapsed="false">
      <c r="A331" s="0" t="n">
        <v>329</v>
      </c>
      <c r="B331" s="0" t="n">
        <v>27.9785</v>
      </c>
      <c r="C331" s="0" t="n">
        <v>29.1894</v>
      </c>
      <c r="D331" s="0" t="e">
        <f aca="true">OFFSET(A331,-Déphasage,2)+$J$3</f>
        <v>#VALUE!</v>
      </c>
      <c r="L331" s="0" t="e">
        <f aca="false">D331/B331</f>
        <v>#VALUE!</v>
      </c>
      <c r="M331" s="0" t="e">
        <f aca="false">LN(L331)</f>
        <v>#VALUE!</v>
      </c>
    </row>
    <row r="332" customFormat="false" ht="15" hidden="false" customHeight="false" outlineLevel="0" collapsed="false">
      <c r="A332" s="0" t="n">
        <v>330</v>
      </c>
      <c r="B332" s="0" t="n">
        <v>27.9687</v>
      </c>
      <c r="C332" s="0" t="n">
        <v>29.1748</v>
      </c>
      <c r="D332" s="0" t="e">
        <f aca="true">OFFSET(A332,-Déphasage,2)+$J$3</f>
        <v>#VALUE!</v>
      </c>
      <c r="L332" s="0" t="e">
        <f aca="false">D332/B332</f>
        <v>#VALUE!</v>
      </c>
      <c r="M332" s="0" t="e">
        <f aca="false">LN(L332)</f>
        <v>#VALUE!</v>
      </c>
    </row>
    <row r="333" customFormat="false" ht="15" hidden="false" customHeight="false" outlineLevel="0" collapsed="false">
      <c r="A333" s="0" t="n">
        <v>331</v>
      </c>
      <c r="B333" s="0" t="n">
        <v>27.9541</v>
      </c>
      <c r="C333" s="0" t="n">
        <v>29.1577</v>
      </c>
      <c r="D333" s="0" t="e">
        <f aca="true">OFFSET(A333,-Déphasage,2)+$J$3</f>
        <v>#VALUE!</v>
      </c>
      <c r="L333" s="0" t="e">
        <f aca="false">D333/B333</f>
        <v>#VALUE!</v>
      </c>
      <c r="M333" s="0" t="e">
        <f aca="false">LN(L333)</f>
        <v>#VALUE!</v>
      </c>
    </row>
    <row r="334" customFormat="false" ht="15" hidden="false" customHeight="false" outlineLevel="0" collapsed="false">
      <c r="A334" s="0" t="n">
        <v>332</v>
      </c>
      <c r="B334" s="0" t="n">
        <v>27.937</v>
      </c>
      <c r="C334" s="0" t="n">
        <v>29.1455</v>
      </c>
      <c r="D334" s="0" t="e">
        <f aca="true">OFFSET(A334,-Déphasage,2)+$J$3</f>
        <v>#VALUE!</v>
      </c>
      <c r="L334" s="0" t="e">
        <f aca="false">D334/B334</f>
        <v>#VALUE!</v>
      </c>
      <c r="M334" s="0" t="e">
        <f aca="false">LN(L334)</f>
        <v>#VALUE!</v>
      </c>
    </row>
    <row r="335" customFormat="false" ht="15" hidden="false" customHeight="false" outlineLevel="0" collapsed="false">
      <c r="A335" s="0" t="n">
        <v>333</v>
      </c>
      <c r="B335" s="0" t="n">
        <v>27.9297</v>
      </c>
      <c r="C335" s="0" t="n">
        <v>29.1284</v>
      </c>
      <c r="D335" s="0" t="e">
        <f aca="true">OFFSET(A335,-Déphasage,2)+$J$3</f>
        <v>#VALUE!</v>
      </c>
      <c r="L335" s="0" t="e">
        <f aca="false">D335/B335</f>
        <v>#VALUE!</v>
      </c>
      <c r="M335" s="0" t="e">
        <f aca="false">LN(L335)</f>
        <v>#VALUE!</v>
      </c>
    </row>
    <row r="336" customFormat="false" ht="15" hidden="false" customHeight="false" outlineLevel="0" collapsed="false">
      <c r="A336" s="0" t="n">
        <v>334</v>
      </c>
      <c r="B336" s="0" t="n">
        <v>27.9101</v>
      </c>
      <c r="C336" s="0" t="n">
        <v>29.1113</v>
      </c>
      <c r="D336" s="0" t="e">
        <f aca="true">OFFSET(A336,-Déphasage,2)+$J$3</f>
        <v>#VALUE!</v>
      </c>
      <c r="L336" s="0" t="e">
        <f aca="false">D336/B336</f>
        <v>#VALUE!</v>
      </c>
      <c r="M336" s="0" t="e">
        <f aca="false">LN(L336)</f>
        <v>#VALUE!</v>
      </c>
    </row>
    <row r="337" customFormat="false" ht="15" hidden="false" customHeight="false" outlineLevel="0" collapsed="false">
      <c r="A337" s="0" t="n">
        <v>335</v>
      </c>
      <c r="B337" s="0" t="n">
        <v>27.9028</v>
      </c>
      <c r="C337" s="0" t="n">
        <v>29.0991</v>
      </c>
      <c r="D337" s="0" t="e">
        <f aca="true">OFFSET(A337,-Déphasage,2)+$J$3</f>
        <v>#VALUE!</v>
      </c>
      <c r="L337" s="0" t="e">
        <f aca="false">D337/B337</f>
        <v>#VALUE!</v>
      </c>
      <c r="M337" s="0" t="e">
        <f aca="false">LN(L337)</f>
        <v>#VALUE!</v>
      </c>
    </row>
    <row r="338" customFormat="false" ht="15" hidden="false" customHeight="false" outlineLevel="0" collapsed="false">
      <c r="A338" s="0" t="n">
        <v>336</v>
      </c>
      <c r="B338" s="0" t="n">
        <v>27.8882</v>
      </c>
      <c r="C338" s="0" t="n">
        <v>29.0771</v>
      </c>
      <c r="D338" s="0" t="e">
        <f aca="true">OFFSET(A338,-Déphasage,2)+$J$3</f>
        <v>#VALUE!</v>
      </c>
      <c r="L338" s="0" t="e">
        <f aca="false">D338/B338</f>
        <v>#VALUE!</v>
      </c>
      <c r="M338" s="0" t="e">
        <f aca="false">LN(L338)</f>
        <v>#VALUE!</v>
      </c>
    </row>
    <row r="339" customFormat="false" ht="15" hidden="false" customHeight="false" outlineLevel="0" collapsed="false">
      <c r="A339" s="0" t="n">
        <v>337</v>
      </c>
      <c r="B339" s="0" t="n">
        <v>27.8735</v>
      </c>
      <c r="C339" s="0" t="n">
        <v>29.0674</v>
      </c>
      <c r="D339" s="0" t="e">
        <f aca="true">OFFSET(A339,-Déphasage,2)+$J$3</f>
        <v>#VALUE!</v>
      </c>
      <c r="L339" s="0" t="e">
        <f aca="false">D339/B339</f>
        <v>#VALUE!</v>
      </c>
      <c r="M339" s="0" t="e">
        <f aca="false">LN(L339)</f>
        <v>#VALUE!</v>
      </c>
    </row>
    <row r="340" customFormat="false" ht="15" hidden="false" customHeight="false" outlineLevel="0" collapsed="false">
      <c r="A340" s="0" t="n">
        <v>338</v>
      </c>
      <c r="B340" s="0" t="n">
        <v>27.8589</v>
      </c>
      <c r="C340" s="0" t="n">
        <v>29.0503</v>
      </c>
      <c r="D340" s="0" t="e">
        <f aca="true">OFFSET(A340,-Déphasage,2)+$J$3</f>
        <v>#VALUE!</v>
      </c>
      <c r="L340" s="0" t="e">
        <f aca="false">D340/B340</f>
        <v>#VALUE!</v>
      </c>
      <c r="M340" s="0" t="e">
        <f aca="false">LN(L340)</f>
        <v>#VALUE!</v>
      </c>
    </row>
    <row r="341" customFormat="false" ht="15" hidden="false" customHeight="false" outlineLevel="0" collapsed="false">
      <c r="A341" s="0" t="n">
        <v>339</v>
      </c>
      <c r="B341" s="0" t="n">
        <v>27.8515</v>
      </c>
      <c r="C341" s="0" t="n">
        <v>29.0283</v>
      </c>
      <c r="D341" s="0" t="e">
        <f aca="true">OFFSET(A341,-Déphasage,2)+$J$3</f>
        <v>#VALUE!</v>
      </c>
      <c r="L341" s="0" t="e">
        <f aca="false">D341/B341</f>
        <v>#VALUE!</v>
      </c>
      <c r="M341" s="0" t="e">
        <f aca="false">LN(L341)</f>
        <v>#VALUE!</v>
      </c>
    </row>
    <row r="342" customFormat="false" ht="15" hidden="false" customHeight="false" outlineLevel="0" collapsed="false">
      <c r="A342" s="0" t="n">
        <v>340</v>
      </c>
      <c r="B342" s="0" t="n">
        <v>27.832</v>
      </c>
      <c r="C342" s="0" t="n">
        <v>29.0112</v>
      </c>
      <c r="D342" s="0" t="e">
        <f aca="true">OFFSET(A342,-Déphasage,2)+$J$3</f>
        <v>#VALUE!</v>
      </c>
      <c r="L342" s="0" t="e">
        <f aca="false">D342/B342</f>
        <v>#VALUE!</v>
      </c>
      <c r="M342" s="0" t="e">
        <f aca="false">LN(L342)</f>
        <v>#VALUE!</v>
      </c>
    </row>
    <row r="343" customFormat="false" ht="15" hidden="false" customHeight="false" outlineLevel="0" collapsed="false">
      <c r="A343" s="0" t="n">
        <v>341</v>
      </c>
      <c r="B343" s="0" t="n">
        <v>27.8222</v>
      </c>
      <c r="C343" s="0" t="n">
        <v>29.0014</v>
      </c>
      <c r="D343" s="0" t="e">
        <f aca="true">OFFSET(A343,-Déphasage,2)+$J$3</f>
        <v>#VALUE!</v>
      </c>
      <c r="L343" s="0" t="e">
        <f aca="false">D343/B343</f>
        <v>#VALUE!</v>
      </c>
      <c r="M343" s="0" t="e">
        <f aca="false">LN(L343)</f>
        <v>#VALUE!</v>
      </c>
    </row>
    <row r="344" customFormat="false" ht="15" hidden="false" customHeight="false" outlineLevel="0" collapsed="false">
      <c r="A344" s="0" t="n">
        <v>342</v>
      </c>
      <c r="B344" s="0" t="n">
        <v>27.8076</v>
      </c>
      <c r="C344" s="0" t="n">
        <v>28.977</v>
      </c>
      <c r="D344" s="0" t="e">
        <f aca="true">OFFSET(A344,-Déphasage,2)+$J$3</f>
        <v>#VALUE!</v>
      </c>
      <c r="L344" s="0" t="e">
        <f aca="false">D344/B344</f>
        <v>#VALUE!</v>
      </c>
      <c r="M344" s="0" t="e">
        <f aca="false">LN(L344)</f>
        <v>#VALUE!</v>
      </c>
    </row>
    <row r="345" customFormat="false" ht="15" hidden="false" customHeight="false" outlineLevel="0" collapsed="false">
      <c r="A345" s="0" t="n">
        <v>343</v>
      </c>
      <c r="B345" s="0" t="n">
        <v>27.7929</v>
      </c>
      <c r="C345" s="0" t="n">
        <v>28.9624</v>
      </c>
      <c r="D345" s="0" t="e">
        <f aca="true">OFFSET(A345,-Déphasage,2)+$J$3</f>
        <v>#VALUE!</v>
      </c>
      <c r="L345" s="0" t="e">
        <f aca="false">D345/B345</f>
        <v>#VALUE!</v>
      </c>
      <c r="M345" s="0" t="e">
        <f aca="false">LN(L345)</f>
        <v>#VALUE!</v>
      </c>
    </row>
    <row r="346" customFormat="false" ht="15" hidden="false" customHeight="false" outlineLevel="0" collapsed="false">
      <c r="A346" s="0" t="n">
        <v>344</v>
      </c>
      <c r="B346" s="0" t="n">
        <v>27.7832</v>
      </c>
      <c r="C346" s="0" t="n">
        <v>28.9526</v>
      </c>
      <c r="D346" s="0" t="e">
        <f aca="true">OFFSET(A346,-Déphasage,2)+$J$3</f>
        <v>#VALUE!</v>
      </c>
      <c r="L346" s="0" t="e">
        <f aca="false">D346/B346</f>
        <v>#VALUE!</v>
      </c>
      <c r="M346" s="0" t="e">
        <f aca="false">LN(L346)</f>
        <v>#VALUE!</v>
      </c>
    </row>
    <row r="347" customFormat="false" ht="15" hidden="false" customHeight="false" outlineLevel="0" collapsed="false">
      <c r="A347" s="0" t="n">
        <v>345</v>
      </c>
      <c r="B347" s="0" t="n">
        <v>27.7685</v>
      </c>
      <c r="C347" s="0" t="n">
        <v>28.9282</v>
      </c>
      <c r="D347" s="0" t="e">
        <f aca="true">OFFSET(A347,-Déphasage,2)+$J$3</f>
        <v>#VALUE!</v>
      </c>
      <c r="L347" s="0" t="e">
        <f aca="false">D347/B347</f>
        <v>#VALUE!</v>
      </c>
      <c r="M347" s="0" t="e">
        <f aca="false">LN(L347)</f>
        <v>#VALUE!</v>
      </c>
    </row>
    <row r="348" customFormat="false" ht="15" hidden="false" customHeight="false" outlineLevel="0" collapsed="false">
      <c r="A348" s="0" t="n">
        <v>346</v>
      </c>
      <c r="B348" s="0" t="n">
        <v>27.7588</v>
      </c>
      <c r="C348" s="0" t="n">
        <v>28.9087</v>
      </c>
      <c r="D348" s="0" t="e">
        <f aca="true">OFFSET(A348,-Déphasage,2)+$J$3</f>
        <v>#VALUE!</v>
      </c>
      <c r="L348" s="0" t="e">
        <f aca="false">D348/B348</f>
        <v>#VALUE!</v>
      </c>
      <c r="M348" s="0" t="e">
        <f aca="false">LN(L348)</f>
        <v>#VALUE!</v>
      </c>
    </row>
    <row r="349" customFormat="false" ht="15" hidden="false" customHeight="false" outlineLevel="0" collapsed="false">
      <c r="A349" s="0" t="n">
        <v>347</v>
      </c>
      <c r="B349" s="0" t="n">
        <v>27.7514</v>
      </c>
      <c r="C349" s="0" t="n">
        <v>28.8891</v>
      </c>
      <c r="D349" s="0" t="e">
        <f aca="true">OFFSET(A349,-Déphasage,2)+$J$3</f>
        <v>#VALUE!</v>
      </c>
      <c r="L349" s="0" t="e">
        <f aca="false">D349/B349</f>
        <v>#VALUE!</v>
      </c>
      <c r="M349" s="0" t="e">
        <f aca="false">LN(L349)</f>
        <v>#VALUE!</v>
      </c>
    </row>
    <row r="350" customFormat="false" ht="15" hidden="false" customHeight="false" outlineLevel="0" collapsed="false">
      <c r="A350" s="0" t="n">
        <v>348</v>
      </c>
      <c r="B350" s="0" t="n">
        <v>27.7343</v>
      </c>
      <c r="C350" s="0" t="n">
        <v>28.8769</v>
      </c>
      <c r="D350" s="0" t="e">
        <f aca="true">OFFSET(A350,-Déphasage,2)+$J$3</f>
        <v>#VALUE!</v>
      </c>
      <c r="L350" s="0" t="e">
        <f aca="false">D350/B350</f>
        <v>#VALUE!</v>
      </c>
      <c r="M350" s="0" t="e">
        <f aca="false">LN(L350)</f>
        <v>#VALUE!</v>
      </c>
    </row>
    <row r="351" customFormat="false" ht="15" hidden="false" customHeight="false" outlineLevel="0" collapsed="false">
      <c r="A351" s="0" t="n">
        <v>349</v>
      </c>
      <c r="B351" s="0" t="n">
        <v>27.7246</v>
      </c>
      <c r="C351" s="0" t="n">
        <v>28.855</v>
      </c>
      <c r="D351" s="0" t="e">
        <f aca="true">OFFSET(A351,-Déphasage,2)+$J$3</f>
        <v>#VALUE!</v>
      </c>
      <c r="L351" s="0" t="e">
        <f aca="false">D351/B351</f>
        <v>#VALUE!</v>
      </c>
      <c r="M351" s="0" t="e">
        <f aca="false">LN(L351)</f>
        <v>#VALUE!</v>
      </c>
    </row>
    <row r="352" customFormat="false" ht="15" hidden="false" customHeight="false" outlineLevel="0" collapsed="false">
      <c r="A352" s="0" t="n">
        <v>350</v>
      </c>
      <c r="B352" s="0" t="n">
        <v>27.7124</v>
      </c>
      <c r="C352" s="0" t="n">
        <v>28.8354</v>
      </c>
      <c r="D352" s="0" t="e">
        <f aca="true">OFFSET(A352,-Déphasage,2)+$J$3</f>
        <v>#VALUE!</v>
      </c>
      <c r="L352" s="0" t="e">
        <f aca="false">D352/B352</f>
        <v>#VALUE!</v>
      </c>
      <c r="M352" s="0" t="e">
        <f aca="false">LN(L352)</f>
        <v>#VALUE!</v>
      </c>
    </row>
    <row r="353" customFormat="false" ht="15" hidden="false" customHeight="false" outlineLevel="0" collapsed="false">
      <c r="A353" s="0" t="n">
        <v>351</v>
      </c>
      <c r="B353" s="0" t="n">
        <v>27.7026</v>
      </c>
      <c r="C353" s="0" t="n">
        <v>28.8208</v>
      </c>
      <c r="D353" s="0" t="e">
        <f aca="true">OFFSET(A353,-Déphasage,2)+$J$3</f>
        <v>#VALUE!</v>
      </c>
      <c r="L353" s="0" t="e">
        <f aca="false">D353/B353</f>
        <v>#VALUE!</v>
      </c>
      <c r="M353" s="0" t="e">
        <f aca="false">LN(L353)</f>
        <v>#VALUE!</v>
      </c>
    </row>
    <row r="354" customFormat="false" ht="15" hidden="false" customHeight="false" outlineLevel="0" collapsed="false">
      <c r="A354" s="0" t="n">
        <v>352</v>
      </c>
      <c r="B354" s="0" t="n">
        <v>27.688</v>
      </c>
      <c r="C354" s="0" t="n">
        <v>28.8061</v>
      </c>
      <c r="D354" s="0" t="e">
        <f aca="true">OFFSET(A354,-Déphasage,2)+$J$3</f>
        <v>#VALUE!</v>
      </c>
      <c r="L354" s="0" t="e">
        <f aca="false">D354/B354</f>
        <v>#VALUE!</v>
      </c>
      <c r="M354" s="0" t="e">
        <f aca="false">LN(L354)</f>
        <v>#VALUE!</v>
      </c>
    </row>
    <row r="355" customFormat="false" ht="15" hidden="false" customHeight="false" outlineLevel="0" collapsed="false">
      <c r="A355" s="0" t="n">
        <v>353</v>
      </c>
      <c r="B355" s="0" t="n">
        <v>27.6806</v>
      </c>
      <c r="C355" s="0" t="n">
        <v>28.7817</v>
      </c>
      <c r="D355" s="0" t="e">
        <f aca="true">OFFSET(A355,-Déphasage,2)+$J$3</f>
        <v>#VALUE!</v>
      </c>
      <c r="L355" s="0" t="e">
        <f aca="false">D355/B355</f>
        <v>#VALUE!</v>
      </c>
      <c r="M355" s="0" t="e">
        <f aca="false">LN(L355)</f>
        <v>#VALUE!</v>
      </c>
    </row>
    <row r="356" customFormat="false" ht="15" hidden="false" customHeight="false" outlineLevel="0" collapsed="false">
      <c r="A356" s="0" t="n">
        <v>354</v>
      </c>
      <c r="B356" s="0" t="n">
        <v>27.6635</v>
      </c>
      <c r="C356" s="0" t="n">
        <v>28.7597</v>
      </c>
      <c r="D356" s="0" t="e">
        <f aca="true">OFFSET(A356,-Déphasage,2)+$J$3</f>
        <v>#VALUE!</v>
      </c>
      <c r="L356" s="0" t="e">
        <f aca="false">D356/B356</f>
        <v>#VALUE!</v>
      </c>
      <c r="M356" s="0" t="e">
        <f aca="false">LN(L356)</f>
        <v>#VALUE!</v>
      </c>
    </row>
    <row r="357" customFormat="false" ht="15" hidden="false" customHeight="false" outlineLevel="0" collapsed="false">
      <c r="A357" s="0" t="n">
        <v>355</v>
      </c>
      <c r="B357" s="0" t="n">
        <v>27.6587</v>
      </c>
      <c r="C357" s="0" t="n">
        <v>28.7451</v>
      </c>
      <c r="D357" s="0" t="e">
        <f aca="true">OFFSET(A357,-Déphasage,2)+$J$3</f>
        <v>#VALUE!</v>
      </c>
      <c r="L357" s="0" t="e">
        <f aca="false">D357/B357</f>
        <v>#VALUE!</v>
      </c>
      <c r="M357" s="0" t="e">
        <f aca="false">LN(L357)</f>
        <v>#VALUE!</v>
      </c>
    </row>
    <row r="358" customFormat="false" ht="15" hidden="false" customHeight="false" outlineLevel="0" collapsed="false">
      <c r="A358" s="0" t="n">
        <v>356</v>
      </c>
      <c r="B358" s="0" t="n">
        <v>27.6416</v>
      </c>
      <c r="C358" s="0" t="n">
        <v>28.728</v>
      </c>
      <c r="D358" s="0" t="e">
        <f aca="true">OFFSET(A358,-Déphasage,2)+$J$3</f>
        <v>#VALUE!</v>
      </c>
      <c r="L358" s="0" t="e">
        <f aca="false">D358/B358</f>
        <v>#VALUE!</v>
      </c>
      <c r="M358" s="0" t="e">
        <f aca="false">LN(L358)</f>
        <v>#VALUE!</v>
      </c>
    </row>
    <row r="359" customFormat="false" ht="15" hidden="false" customHeight="false" outlineLevel="0" collapsed="false">
      <c r="A359" s="0" t="n">
        <v>357</v>
      </c>
      <c r="B359" s="0" t="n">
        <v>27.6367</v>
      </c>
      <c r="C359" s="0" t="n">
        <v>28.7085</v>
      </c>
      <c r="D359" s="0" t="e">
        <f aca="true">OFFSET(A359,-Déphasage,2)+$J$3</f>
        <v>#VALUE!</v>
      </c>
      <c r="L359" s="0" t="e">
        <f aca="false">D359/B359</f>
        <v>#VALUE!</v>
      </c>
      <c r="M359" s="0" t="e">
        <f aca="false">LN(L359)</f>
        <v>#VALUE!</v>
      </c>
    </row>
    <row r="360" customFormat="false" ht="15" hidden="false" customHeight="false" outlineLevel="0" collapsed="false">
      <c r="A360" s="0" t="n">
        <v>358</v>
      </c>
      <c r="B360" s="0" t="n">
        <v>27.6294</v>
      </c>
      <c r="C360" s="0" t="n">
        <v>28.6889</v>
      </c>
      <c r="D360" s="0" t="e">
        <f aca="true">OFFSET(A360,-Déphasage,2)+$J$3</f>
        <v>#VALUE!</v>
      </c>
      <c r="L360" s="0" t="e">
        <f aca="false">D360/B360</f>
        <v>#VALUE!</v>
      </c>
      <c r="M360" s="0" t="e">
        <f aca="false">LN(L360)</f>
        <v>#VALUE!</v>
      </c>
    </row>
    <row r="361" customFormat="false" ht="15" hidden="false" customHeight="false" outlineLevel="0" collapsed="false">
      <c r="A361" s="0" t="n">
        <v>359</v>
      </c>
      <c r="B361" s="0" t="n">
        <v>27.6123</v>
      </c>
      <c r="C361" s="0" t="n">
        <v>28.6694</v>
      </c>
      <c r="D361" s="0" t="e">
        <f aca="true">OFFSET(A361,-Déphasage,2)+$J$3</f>
        <v>#VALUE!</v>
      </c>
      <c r="L361" s="0" t="e">
        <f aca="false">D361/B361</f>
        <v>#VALUE!</v>
      </c>
      <c r="M361" s="0" t="e">
        <f aca="false">LN(L361)</f>
        <v>#VALUE!</v>
      </c>
    </row>
    <row r="362" customFormat="false" ht="15" hidden="false" customHeight="false" outlineLevel="0" collapsed="false">
      <c r="A362" s="0" t="n">
        <v>360</v>
      </c>
      <c r="B362" s="0" t="n">
        <v>27.6074</v>
      </c>
      <c r="C362" s="0" t="n">
        <v>28.6572</v>
      </c>
      <c r="D362" s="0" t="e">
        <f aca="true">OFFSET(A362,-Déphasage,2)+$J$3</f>
        <v>#VALUE!</v>
      </c>
      <c r="L362" s="0" t="e">
        <f aca="false">D362/B362</f>
        <v>#VALUE!</v>
      </c>
      <c r="M362" s="0" t="e">
        <f aca="false">LN(L362)</f>
        <v>#VALUE!</v>
      </c>
    </row>
    <row r="363" customFormat="false" ht="15" hidden="false" customHeight="false" outlineLevel="0" collapsed="false">
      <c r="A363" s="0" t="n">
        <v>361</v>
      </c>
      <c r="B363" s="0" t="n">
        <v>27.6001</v>
      </c>
      <c r="C363" s="0" t="n">
        <v>28.6352</v>
      </c>
      <c r="D363" s="0" t="e">
        <f aca="true">OFFSET(A363,-Déphasage,2)+$J$3</f>
        <v>#VALUE!</v>
      </c>
      <c r="L363" s="0" t="e">
        <f aca="false">D363/B363</f>
        <v>#VALUE!</v>
      </c>
      <c r="M363" s="0" t="e">
        <f aca="false">LN(L363)</f>
        <v>#VALUE!</v>
      </c>
    </row>
    <row r="364" customFormat="false" ht="15" hidden="false" customHeight="false" outlineLevel="0" collapsed="false">
      <c r="A364" s="0" t="n">
        <v>362</v>
      </c>
      <c r="B364" s="0" t="n">
        <v>27.5879</v>
      </c>
      <c r="C364" s="0" t="n">
        <v>28.6108</v>
      </c>
      <c r="D364" s="0" t="e">
        <f aca="true">OFFSET(A364,-Déphasage,2)+$J$3</f>
        <v>#VALUE!</v>
      </c>
      <c r="L364" s="0" t="e">
        <f aca="false">D364/B364</f>
        <v>#VALUE!</v>
      </c>
      <c r="M364" s="0" t="e">
        <f aca="false">LN(L364)</f>
        <v>#VALUE!</v>
      </c>
    </row>
    <row r="365" customFormat="false" ht="15" hidden="false" customHeight="false" outlineLevel="0" collapsed="false">
      <c r="A365" s="0" t="n">
        <v>363</v>
      </c>
      <c r="B365" s="0" t="n">
        <v>27.5781</v>
      </c>
      <c r="C365" s="0" t="n">
        <v>28.5937</v>
      </c>
      <c r="D365" s="0" t="e">
        <f aca="true">OFFSET(A365,-Déphasage,2)+$J$3</f>
        <v>#VALUE!</v>
      </c>
      <c r="L365" s="0" t="e">
        <f aca="false">D365/B365</f>
        <v>#VALUE!</v>
      </c>
      <c r="M365" s="0" t="e">
        <f aca="false">LN(L365)</f>
        <v>#VALUE!</v>
      </c>
    </row>
    <row r="366" customFormat="false" ht="15" hidden="false" customHeight="false" outlineLevel="0" collapsed="false">
      <c r="A366" s="0" t="n">
        <v>364</v>
      </c>
      <c r="B366" s="0" t="n">
        <v>27.5708</v>
      </c>
      <c r="C366" s="0" t="n">
        <v>28.584</v>
      </c>
      <c r="D366" s="0" t="e">
        <f aca="true">OFFSET(A366,-Déphasage,2)+$J$3</f>
        <v>#VALUE!</v>
      </c>
      <c r="L366" s="0" t="e">
        <f aca="false">D366/B366</f>
        <v>#VALUE!</v>
      </c>
      <c r="M366" s="0" t="e">
        <f aca="false">LN(L366)</f>
        <v>#VALUE!</v>
      </c>
    </row>
    <row r="367" customFormat="false" ht="15" hidden="false" customHeight="false" outlineLevel="0" collapsed="false">
      <c r="A367" s="0" t="n">
        <v>365</v>
      </c>
      <c r="B367" s="0" t="n">
        <v>27.5634</v>
      </c>
      <c r="C367" s="0" t="n">
        <v>28.562</v>
      </c>
      <c r="D367" s="0" t="e">
        <f aca="true">OFFSET(A367,-Déphasage,2)+$J$3</f>
        <v>#VALUE!</v>
      </c>
      <c r="L367" s="0" t="e">
        <f aca="false">D367/B367</f>
        <v>#VALUE!</v>
      </c>
      <c r="M367" s="0" t="e">
        <f aca="false">LN(L367)</f>
        <v>#VALUE!</v>
      </c>
    </row>
    <row r="368" customFormat="false" ht="15" hidden="false" customHeight="false" outlineLevel="0" collapsed="false">
      <c r="A368" s="0" t="n">
        <v>366</v>
      </c>
      <c r="B368" s="0" t="n">
        <v>27.5561</v>
      </c>
      <c r="C368" s="0" t="n">
        <v>28.54</v>
      </c>
      <c r="D368" s="0" t="e">
        <f aca="true">OFFSET(A368,-Déphasage,2)+$J$3</f>
        <v>#VALUE!</v>
      </c>
      <c r="L368" s="0" t="e">
        <f aca="false">D368/B368</f>
        <v>#VALUE!</v>
      </c>
      <c r="M368" s="0" t="e">
        <f aca="false">LN(L368)</f>
        <v>#VALUE!</v>
      </c>
    </row>
    <row r="369" customFormat="false" ht="15" hidden="false" customHeight="false" outlineLevel="0" collapsed="false">
      <c r="A369" s="0" t="n">
        <v>367</v>
      </c>
      <c r="B369" s="0" t="n">
        <v>27.539</v>
      </c>
      <c r="C369" s="0" t="n">
        <v>28.5229</v>
      </c>
      <c r="D369" s="0" t="e">
        <f aca="true">OFFSET(A369,-Déphasage,2)+$J$3</f>
        <v>#VALUE!</v>
      </c>
      <c r="L369" s="0" t="e">
        <f aca="false">D369/B369</f>
        <v>#VALUE!</v>
      </c>
      <c r="M369" s="0" t="e">
        <f aca="false">LN(L369)</f>
        <v>#VALUE!</v>
      </c>
    </row>
    <row r="370" customFormat="false" ht="15" hidden="false" customHeight="false" outlineLevel="0" collapsed="false">
      <c r="A370" s="0" t="n">
        <v>368</v>
      </c>
      <c r="B370" s="0" t="n">
        <v>27.5366</v>
      </c>
      <c r="C370" s="0" t="n">
        <v>28.5083</v>
      </c>
      <c r="D370" s="0" t="e">
        <f aca="true">OFFSET(A370,-Déphasage,2)+$J$3</f>
        <v>#VALUE!</v>
      </c>
      <c r="L370" s="0" t="e">
        <f aca="false">D370/B370</f>
        <v>#VALUE!</v>
      </c>
      <c r="M370" s="0" t="e">
        <f aca="false">LN(L370)</f>
        <v>#VALUE!</v>
      </c>
    </row>
    <row r="371" customFormat="false" ht="15" hidden="false" customHeight="false" outlineLevel="0" collapsed="false">
      <c r="A371" s="0" t="n">
        <v>369</v>
      </c>
      <c r="B371" s="0" t="n">
        <v>27.5268</v>
      </c>
      <c r="C371" s="0" t="n">
        <v>28.4863</v>
      </c>
      <c r="D371" s="0" t="e">
        <f aca="true">OFFSET(A371,-Déphasage,2)+$J$3</f>
        <v>#VALUE!</v>
      </c>
      <c r="L371" s="0" t="e">
        <f aca="false">D371/B371</f>
        <v>#VALUE!</v>
      </c>
      <c r="M371" s="0" t="e">
        <f aca="false">LN(L371)</f>
        <v>#VALUE!</v>
      </c>
    </row>
    <row r="372" customFormat="false" ht="15" hidden="false" customHeight="false" outlineLevel="0" collapsed="false">
      <c r="A372" s="0" t="n">
        <v>370</v>
      </c>
      <c r="B372" s="0" t="n">
        <v>27.5171</v>
      </c>
      <c r="C372" s="0" t="n">
        <v>28.4643</v>
      </c>
      <c r="D372" s="0" t="e">
        <f aca="true">OFFSET(A372,-Déphasage,2)+$J$3</f>
        <v>#VALUE!</v>
      </c>
      <c r="L372" s="0" t="e">
        <f aca="false">D372/B372</f>
        <v>#VALUE!</v>
      </c>
      <c r="M372" s="0" t="e">
        <f aca="false">LN(L372)</f>
        <v>#VALUE!</v>
      </c>
    </row>
    <row r="373" customFormat="false" ht="15" hidden="false" customHeight="false" outlineLevel="0" collapsed="false">
      <c r="A373" s="0" t="n">
        <v>371</v>
      </c>
      <c r="B373" s="0" t="n">
        <v>27.5122</v>
      </c>
      <c r="C373" s="0" t="n">
        <v>28.4472</v>
      </c>
      <c r="D373" s="0" t="e">
        <f aca="true">OFFSET(A373,-Déphasage,2)+$J$3</f>
        <v>#VALUE!</v>
      </c>
      <c r="L373" s="0" t="e">
        <f aca="false">D373/B373</f>
        <v>#VALUE!</v>
      </c>
      <c r="M373" s="0" t="e">
        <f aca="false">LN(L373)</f>
        <v>#VALUE!</v>
      </c>
    </row>
    <row r="374" customFormat="false" ht="15" hidden="false" customHeight="false" outlineLevel="0" collapsed="false">
      <c r="A374" s="0" t="n">
        <v>372</v>
      </c>
      <c r="B374" s="0" t="n">
        <v>27.5097</v>
      </c>
      <c r="C374" s="0" t="n">
        <v>28.4326</v>
      </c>
      <c r="D374" s="0" t="e">
        <f aca="true">OFFSET(A374,-Déphasage,2)+$J$3</f>
        <v>#VALUE!</v>
      </c>
      <c r="L374" s="0" t="e">
        <f aca="false">D374/B374</f>
        <v>#VALUE!</v>
      </c>
      <c r="M374" s="0" t="e">
        <f aca="false">LN(L374)</f>
        <v>#VALUE!</v>
      </c>
    </row>
    <row r="375" customFormat="false" ht="15" hidden="false" customHeight="false" outlineLevel="0" collapsed="false">
      <c r="A375" s="0" t="n">
        <v>373</v>
      </c>
      <c r="B375" s="0" t="n">
        <v>27.4926</v>
      </c>
      <c r="C375" s="0" t="n">
        <v>28.4155</v>
      </c>
      <c r="D375" s="0" t="e">
        <f aca="true">OFFSET(A375,-Déphasage,2)+$J$3</f>
        <v>#VALUE!</v>
      </c>
      <c r="L375" s="0" t="e">
        <f aca="false">D375/B375</f>
        <v>#VALUE!</v>
      </c>
      <c r="M375" s="0" t="e">
        <f aca="false">LN(L375)</f>
        <v>#VALUE!</v>
      </c>
    </row>
    <row r="376" customFormat="false" ht="15" hidden="false" customHeight="false" outlineLevel="0" collapsed="false">
      <c r="A376" s="0" t="n">
        <v>374</v>
      </c>
      <c r="B376" s="0" t="n">
        <v>27.4902</v>
      </c>
      <c r="C376" s="0" t="n">
        <v>28.3911</v>
      </c>
      <c r="D376" s="0" t="e">
        <f aca="true">OFFSET(A376,-Déphasage,2)+$J$3</f>
        <v>#VALUE!</v>
      </c>
      <c r="L376" s="0" t="e">
        <f aca="false">D376/B376</f>
        <v>#VALUE!</v>
      </c>
      <c r="M376" s="0" t="e">
        <f aca="false">LN(L376)</f>
        <v>#VALUE!</v>
      </c>
    </row>
    <row r="377" customFormat="false" ht="15" hidden="false" customHeight="false" outlineLevel="0" collapsed="false">
      <c r="A377" s="0" t="n">
        <v>375</v>
      </c>
      <c r="B377" s="0" t="n">
        <v>27.4902</v>
      </c>
      <c r="C377" s="0" t="n">
        <v>28.3716</v>
      </c>
      <c r="D377" s="0" t="e">
        <f aca="true">OFFSET(A377,-Déphasage,2)+$J$3</f>
        <v>#VALUE!</v>
      </c>
      <c r="L377" s="0" t="e">
        <f aca="false">D377/B377</f>
        <v>#VALUE!</v>
      </c>
      <c r="M377" s="0" t="e">
        <f aca="false">LN(L377)</f>
        <v>#VALUE!</v>
      </c>
    </row>
    <row r="378" customFormat="false" ht="15" hidden="false" customHeight="false" outlineLevel="0" collapsed="false">
      <c r="A378" s="0" t="n">
        <v>376</v>
      </c>
      <c r="B378" s="0" t="n">
        <v>27.4951</v>
      </c>
      <c r="C378" s="0" t="n">
        <v>28.3618</v>
      </c>
      <c r="D378" s="0" t="e">
        <f aca="true">OFFSET(A378,-Déphasage,2)+$J$3</f>
        <v>#VALUE!</v>
      </c>
      <c r="L378" s="0" t="e">
        <f aca="false">D378/B378</f>
        <v>#VALUE!</v>
      </c>
      <c r="M378" s="0" t="e">
        <f aca="false">LN(L378)</f>
        <v>#VALUE!</v>
      </c>
    </row>
    <row r="379" customFormat="false" ht="15" hidden="false" customHeight="false" outlineLevel="0" collapsed="false">
      <c r="A379" s="0" t="n">
        <v>377</v>
      </c>
      <c r="B379" s="0" t="n">
        <v>27.4731</v>
      </c>
      <c r="C379" s="0" t="n">
        <v>28.3423</v>
      </c>
      <c r="D379" s="0" t="e">
        <f aca="true">OFFSET(A379,-Déphasage,2)+$J$3</f>
        <v>#VALUE!</v>
      </c>
      <c r="L379" s="0" t="e">
        <f aca="false">D379/B379</f>
        <v>#VALUE!</v>
      </c>
      <c r="M379" s="0" t="e">
        <f aca="false">LN(L379)</f>
        <v>#VALUE!</v>
      </c>
    </row>
    <row r="380" customFormat="false" ht="15" hidden="false" customHeight="false" outlineLevel="0" collapsed="false">
      <c r="A380" s="0" t="n">
        <v>378</v>
      </c>
      <c r="B380" s="0" t="n">
        <v>27.4658</v>
      </c>
      <c r="C380" s="0" t="n">
        <v>28.3203</v>
      </c>
      <c r="D380" s="0" t="e">
        <f aca="true">OFFSET(A380,-Déphasage,2)+$J$3</f>
        <v>#VALUE!</v>
      </c>
      <c r="L380" s="0" t="e">
        <f aca="false">D380/B380</f>
        <v>#VALUE!</v>
      </c>
      <c r="M380" s="0" t="e">
        <f aca="false">LN(L380)</f>
        <v>#VALUE!</v>
      </c>
    </row>
    <row r="381" customFormat="false" ht="15" hidden="false" customHeight="false" outlineLevel="0" collapsed="false">
      <c r="A381" s="0" t="n">
        <v>379</v>
      </c>
      <c r="B381" s="0" t="n">
        <v>27.4658</v>
      </c>
      <c r="C381" s="0" t="n">
        <v>28.3056</v>
      </c>
      <c r="D381" s="0" t="e">
        <f aca="true">OFFSET(A381,-Déphasage,2)+$J$3</f>
        <v>#VALUE!</v>
      </c>
      <c r="L381" s="0" t="e">
        <f aca="false">D381/B381</f>
        <v>#VALUE!</v>
      </c>
      <c r="M381" s="0" t="e">
        <f aca="false">LN(L381)</f>
        <v>#VALUE!</v>
      </c>
    </row>
    <row r="382" customFormat="false" ht="15" hidden="false" customHeight="false" outlineLevel="0" collapsed="false">
      <c r="A382" s="0" t="n">
        <v>380</v>
      </c>
      <c r="B382" s="0" t="n">
        <v>27.4658</v>
      </c>
      <c r="C382" s="0" t="n">
        <v>28.2959</v>
      </c>
      <c r="D382" s="0" t="e">
        <f aca="true">OFFSET(A382,-Déphasage,2)+$J$3</f>
        <v>#VALUE!</v>
      </c>
      <c r="L382" s="0" t="e">
        <f aca="false">D382/B382</f>
        <v>#VALUE!</v>
      </c>
      <c r="M382" s="0" t="e">
        <f aca="false">LN(L382)</f>
        <v>#VALUE!</v>
      </c>
    </row>
    <row r="383" customFormat="false" ht="15" hidden="false" customHeight="false" outlineLevel="0" collapsed="false">
      <c r="A383" s="0" t="n">
        <v>381</v>
      </c>
      <c r="B383" s="0" t="n">
        <v>27.4536</v>
      </c>
      <c r="C383" s="0" t="n">
        <v>28.2715</v>
      </c>
      <c r="D383" s="0" t="e">
        <f aca="true">OFFSET(A383,-Déphasage,2)+$J$3</f>
        <v>#VALUE!</v>
      </c>
      <c r="L383" s="0" t="e">
        <f aca="false">D383/B383</f>
        <v>#VALUE!</v>
      </c>
      <c r="M383" s="0" t="e">
        <f aca="false">LN(L383)</f>
        <v>#VALUE!</v>
      </c>
    </row>
    <row r="384" customFormat="false" ht="15" hidden="false" customHeight="false" outlineLevel="0" collapsed="false">
      <c r="A384" s="0" t="n">
        <v>382</v>
      </c>
      <c r="B384" s="0" t="n">
        <v>27.4463</v>
      </c>
      <c r="C384" s="0" t="n">
        <v>28.2568</v>
      </c>
      <c r="D384" s="0" t="e">
        <f aca="true">OFFSET(A384,-Déphasage,2)+$J$3</f>
        <v>#VALUE!</v>
      </c>
      <c r="L384" s="0" t="e">
        <f aca="false">D384/B384</f>
        <v>#VALUE!</v>
      </c>
      <c r="M384" s="0" t="e">
        <f aca="false">LN(L384)</f>
        <v>#VALUE!</v>
      </c>
    </row>
    <row r="385" customFormat="false" ht="15" hidden="false" customHeight="false" outlineLevel="0" collapsed="false">
      <c r="A385" s="0" t="n">
        <v>383</v>
      </c>
      <c r="B385" s="0" t="n">
        <v>27.4414</v>
      </c>
      <c r="C385" s="0" t="n">
        <v>28.2422</v>
      </c>
      <c r="D385" s="0" t="e">
        <f aca="true">OFFSET(A385,-Déphasage,2)+$J$3</f>
        <v>#VALUE!</v>
      </c>
      <c r="L385" s="0" t="e">
        <f aca="false">D385/B385</f>
        <v>#VALUE!</v>
      </c>
      <c r="M385" s="0" t="e">
        <f aca="false">LN(L385)</f>
        <v>#VALUE!</v>
      </c>
    </row>
    <row r="386" customFormat="false" ht="15" hidden="false" customHeight="false" outlineLevel="0" collapsed="false">
      <c r="A386" s="0" t="n">
        <v>384</v>
      </c>
      <c r="B386" s="0" t="n">
        <v>27.4414</v>
      </c>
      <c r="C386" s="0" t="n">
        <v>28.2202</v>
      </c>
      <c r="D386" s="0" t="e">
        <f aca="true">OFFSET(A386,-Déphasage,2)+$J$3</f>
        <v>#VALUE!</v>
      </c>
      <c r="L386" s="0" t="e">
        <f aca="false">D386/B386</f>
        <v>#VALUE!</v>
      </c>
      <c r="M386" s="0" t="e">
        <f aca="false">LN(L386)</f>
        <v>#VALUE!</v>
      </c>
    </row>
    <row r="387" customFormat="false" ht="15" hidden="false" customHeight="false" outlineLevel="0" collapsed="false">
      <c r="A387" s="0" t="n">
        <v>385</v>
      </c>
      <c r="B387" s="0" t="n">
        <v>27.4414</v>
      </c>
      <c r="C387" s="0" t="n">
        <v>28.208</v>
      </c>
      <c r="D387" s="0" t="e">
        <f aca="true">OFFSET(A387,-Déphasage,2)+$J$3</f>
        <v>#VALUE!</v>
      </c>
      <c r="L387" s="0" t="e">
        <f aca="false">D387/B387</f>
        <v>#VALUE!</v>
      </c>
      <c r="M387" s="0" t="e">
        <f aca="false">LN(L387)</f>
        <v>#VALUE!</v>
      </c>
    </row>
    <row r="388" customFormat="false" ht="15" hidden="false" customHeight="false" outlineLevel="0" collapsed="false">
      <c r="A388" s="0" t="n">
        <v>386</v>
      </c>
      <c r="B388" s="0" t="n">
        <v>27.4414</v>
      </c>
      <c r="C388" s="0" t="n">
        <v>28.1909</v>
      </c>
      <c r="D388" s="0" t="e">
        <f aca="true">OFFSET(A388,-Déphasage,2)+$J$3</f>
        <v>#VALUE!</v>
      </c>
      <c r="L388" s="0" t="e">
        <f aca="false">D388/B388</f>
        <v>#VALUE!</v>
      </c>
      <c r="M388" s="0" t="e">
        <f aca="false">LN(L388)</f>
        <v>#VALUE!</v>
      </c>
    </row>
    <row r="389" customFormat="false" ht="15" hidden="false" customHeight="false" outlineLevel="0" collapsed="false">
      <c r="A389" s="0" t="n">
        <v>387</v>
      </c>
      <c r="B389" s="0" t="n">
        <v>27.4316</v>
      </c>
      <c r="C389" s="0" t="n">
        <v>28.1714</v>
      </c>
      <c r="D389" s="0" t="e">
        <f aca="true">OFFSET(A389,-Déphasage,2)+$J$3</f>
        <v>#VALUE!</v>
      </c>
      <c r="L389" s="0" t="e">
        <f aca="false">D389/B389</f>
        <v>#VALUE!</v>
      </c>
      <c r="M389" s="0" t="e">
        <f aca="false">LN(L389)</f>
        <v>#VALUE!</v>
      </c>
    </row>
    <row r="390" customFormat="false" ht="15" hidden="false" customHeight="false" outlineLevel="0" collapsed="false">
      <c r="A390" s="0" t="n">
        <v>388</v>
      </c>
      <c r="B390" s="0" t="n">
        <v>27.4316</v>
      </c>
      <c r="C390" s="0" t="n">
        <v>28.1518</v>
      </c>
      <c r="D390" s="0" t="e">
        <f aca="true">OFFSET(A390,-Déphasage,2)+$J$3</f>
        <v>#VALUE!</v>
      </c>
      <c r="L390" s="0" t="e">
        <f aca="false">D390/B390</f>
        <v>#VALUE!</v>
      </c>
      <c r="M390" s="0" t="e">
        <f aca="false">LN(L390)</f>
        <v>#VALUE!</v>
      </c>
    </row>
    <row r="391" customFormat="false" ht="15" hidden="false" customHeight="false" outlineLevel="0" collapsed="false">
      <c r="A391" s="0" t="n">
        <v>389</v>
      </c>
      <c r="B391" s="0" t="n">
        <v>27.4243</v>
      </c>
      <c r="C391" s="0" t="n">
        <v>28.1445</v>
      </c>
      <c r="D391" s="0" t="e">
        <f aca="true">OFFSET(A391,-Déphasage,2)+$J$3</f>
        <v>#VALUE!</v>
      </c>
      <c r="L391" s="0" t="e">
        <f aca="false">D391/B391</f>
        <v>#VALUE!</v>
      </c>
      <c r="M391" s="0" t="e">
        <f aca="false">LN(L391)</f>
        <v>#VALUE!</v>
      </c>
    </row>
    <row r="392" customFormat="false" ht="15" hidden="false" customHeight="false" outlineLevel="0" collapsed="false">
      <c r="A392" s="0" t="n">
        <v>390</v>
      </c>
      <c r="B392" s="0" t="n">
        <v>27.417</v>
      </c>
      <c r="C392" s="0" t="n">
        <v>28.125</v>
      </c>
      <c r="D392" s="0" t="e">
        <f aca="true">OFFSET(A392,-Déphasage,2)+$J$3</f>
        <v>#VALUE!</v>
      </c>
      <c r="L392" s="0" t="e">
        <f aca="false">D392/B392</f>
        <v>#VALUE!</v>
      </c>
      <c r="M392" s="0" t="e">
        <f aca="false">LN(L392)</f>
        <v>#VALUE!</v>
      </c>
    </row>
    <row r="393" customFormat="false" ht="15" hidden="false" customHeight="false" outlineLevel="0" collapsed="false">
      <c r="A393" s="0" t="n">
        <v>391</v>
      </c>
      <c r="B393" s="0" t="n">
        <v>27.417</v>
      </c>
      <c r="C393" s="0" t="n">
        <v>28.1128</v>
      </c>
      <c r="D393" s="0" t="e">
        <f aca="true">OFFSET(A393,-Déphasage,2)+$J$3</f>
        <v>#VALUE!</v>
      </c>
      <c r="L393" s="0" t="e">
        <f aca="false">D393/B393</f>
        <v>#VALUE!</v>
      </c>
      <c r="M393" s="0" t="e">
        <f aca="false">LN(L393)</f>
        <v>#VALUE!</v>
      </c>
    </row>
    <row r="394" customFormat="false" ht="15" hidden="false" customHeight="false" outlineLevel="0" collapsed="false">
      <c r="A394" s="0" t="n">
        <v>392</v>
      </c>
      <c r="B394" s="0" t="n">
        <v>27.417</v>
      </c>
      <c r="C394" s="0" t="n">
        <v>28.0981</v>
      </c>
      <c r="D394" s="0" t="e">
        <f aca="true">OFFSET(A394,-Déphasage,2)+$J$3</f>
        <v>#VALUE!</v>
      </c>
      <c r="L394" s="0" t="e">
        <f aca="false">D394/B394</f>
        <v>#VALUE!</v>
      </c>
      <c r="M394" s="0" t="e">
        <f aca="false">LN(L394)</f>
        <v>#VALUE!</v>
      </c>
    </row>
    <row r="395" customFormat="false" ht="15" hidden="false" customHeight="false" outlineLevel="0" collapsed="false">
      <c r="A395" s="0" t="n">
        <v>393</v>
      </c>
      <c r="B395" s="0" t="n">
        <v>27.417</v>
      </c>
      <c r="C395" s="0" t="n">
        <v>28.0761</v>
      </c>
      <c r="D395" s="0" t="e">
        <f aca="true">OFFSET(A395,-Déphasage,2)+$J$3</f>
        <v>#VALUE!</v>
      </c>
      <c r="L395" s="0" t="e">
        <f aca="false">D395/B395</f>
        <v>#VALUE!</v>
      </c>
      <c r="M395" s="0" t="e">
        <f aca="false">LN(L395)</f>
        <v>#VALUE!</v>
      </c>
    </row>
    <row r="396" customFormat="false" ht="15" hidden="false" customHeight="false" outlineLevel="0" collapsed="false">
      <c r="A396" s="0" t="n">
        <v>394</v>
      </c>
      <c r="B396" s="0" t="n">
        <v>27.417</v>
      </c>
      <c r="C396" s="0" t="n">
        <v>28.0591</v>
      </c>
      <c r="D396" s="0" t="e">
        <f aca="true">OFFSET(A396,-Déphasage,2)+$J$3</f>
        <v>#VALUE!</v>
      </c>
      <c r="L396" s="0" t="e">
        <f aca="false">D396/B396</f>
        <v>#VALUE!</v>
      </c>
      <c r="M396" s="0" t="e">
        <f aca="false">LN(L396)</f>
        <v>#VALUE!</v>
      </c>
    </row>
    <row r="397" customFormat="false" ht="15" hidden="false" customHeight="false" outlineLevel="0" collapsed="false">
      <c r="A397" s="0" t="n">
        <v>395</v>
      </c>
      <c r="B397" s="0" t="n">
        <v>27.417</v>
      </c>
      <c r="C397" s="0" t="n">
        <v>28.0468</v>
      </c>
      <c r="D397" s="0" t="e">
        <f aca="true">OFFSET(A397,-Déphasage,2)+$J$3</f>
        <v>#VALUE!</v>
      </c>
      <c r="L397" s="0" t="e">
        <f aca="false">D397/B397</f>
        <v>#VALUE!</v>
      </c>
      <c r="M397" s="0" t="e">
        <f aca="false">LN(L397)</f>
        <v>#VALUE!</v>
      </c>
    </row>
    <row r="398" customFormat="false" ht="15" hidden="false" customHeight="false" outlineLevel="0" collapsed="false">
      <c r="A398" s="0" t="n">
        <v>396</v>
      </c>
      <c r="B398" s="0" t="n">
        <v>27.4145</v>
      </c>
      <c r="C398" s="0" t="n">
        <v>28.0249</v>
      </c>
      <c r="D398" s="0" t="e">
        <f aca="true">OFFSET(A398,-Déphasage,2)+$J$3</f>
        <v>#VALUE!</v>
      </c>
      <c r="L398" s="0" t="e">
        <f aca="false">D398/B398</f>
        <v>#VALUE!</v>
      </c>
      <c r="M398" s="0" t="e">
        <f aca="false">LN(L398)</f>
        <v>#VALUE!</v>
      </c>
    </row>
    <row r="399" customFormat="false" ht="15" hidden="false" customHeight="false" outlineLevel="0" collapsed="false">
      <c r="A399" s="0" t="n">
        <v>397</v>
      </c>
      <c r="B399" s="0" t="n">
        <v>27.4121</v>
      </c>
      <c r="C399" s="0" t="n">
        <v>28.0078</v>
      </c>
      <c r="D399" s="0" t="e">
        <f aca="true">OFFSET(A399,-Déphasage,2)+$J$3</f>
        <v>#VALUE!</v>
      </c>
      <c r="L399" s="0" t="e">
        <f aca="false">D399/B399</f>
        <v>#VALUE!</v>
      </c>
      <c r="M399" s="0" t="e">
        <f aca="false">LN(L399)</f>
        <v>#VALUE!</v>
      </c>
    </row>
    <row r="400" customFormat="false" ht="15" hidden="false" customHeight="false" outlineLevel="0" collapsed="false">
      <c r="A400" s="0" t="n">
        <v>398</v>
      </c>
      <c r="B400" s="0" t="n">
        <v>27.4048</v>
      </c>
      <c r="C400" s="0" t="n">
        <v>27.998</v>
      </c>
      <c r="D400" s="0" t="e">
        <f aca="true">OFFSET(A400,-Déphasage,2)+$J$3</f>
        <v>#VALUE!</v>
      </c>
      <c r="L400" s="0" t="e">
        <f aca="false">D400/B400</f>
        <v>#VALUE!</v>
      </c>
      <c r="M400" s="0" t="e">
        <f aca="false">LN(L400)</f>
        <v>#VALUE!</v>
      </c>
    </row>
    <row r="401" customFormat="false" ht="15" hidden="false" customHeight="false" outlineLevel="0" collapsed="false">
      <c r="A401" s="0" t="n">
        <v>399</v>
      </c>
      <c r="B401" s="0" t="n">
        <v>27.4072</v>
      </c>
      <c r="C401" s="0" t="n">
        <v>27.9736</v>
      </c>
      <c r="D401" s="0" t="e">
        <f aca="true">OFFSET(A401,-Déphasage,2)+$J$3</f>
        <v>#VALUE!</v>
      </c>
      <c r="L401" s="0" t="e">
        <f aca="false">D401/B401</f>
        <v>#VALUE!</v>
      </c>
      <c r="M401" s="0" t="e">
        <f aca="false">LN(L401)</f>
        <v>#VALUE!</v>
      </c>
    </row>
    <row r="402" customFormat="false" ht="15" hidden="false" customHeight="false" outlineLevel="0" collapsed="false">
      <c r="A402" s="0" t="n">
        <v>400</v>
      </c>
      <c r="B402" s="0" t="n">
        <v>27.3999</v>
      </c>
      <c r="C402" s="0" t="n">
        <v>27.9565</v>
      </c>
      <c r="D402" s="0" t="e">
        <f aca="true">OFFSET(A402,-Déphasage,2)+$J$3</f>
        <v>#VALUE!</v>
      </c>
      <c r="L402" s="0" t="e">
        <f aca="false">D402/B402</f>
        <v>#VALUE!</v>
      </c>
      <c r="M402" s="0" t="e">
        <f aca="false">LN(L402)</f>
        <v>#VALUE!</v>
      </c>
    </row>
    <row r="403" customFormat="false" ht="15" hidden="false" customHeight="false" outlineLevel="0" collapsed="false">
      <c r="A403" s="0" t="n">
        <v>401</v>
      </c>
      <c r="B403" s="0" t="n">
        <v>27.4096</v>
      </c>
      <c r="C403" s="0" t="n">
        <v>27.9443</v>
      </c>
      <c r="D403" s="0" t="e">
        <f aca="true">OFFSET(A403,-Déphasage,2)+$J$3</f>
        <v>#VALUE!</v>
      </c>
      <c r="L403" s="0" t="e">
        <f aca="false">D403/B403</f>
        <v>#VALUE!</v>
      </c>
      <c r="M403" s="0" t="e">
        <f aca="false">LN(L403)</f>
        <v>#VALUE!</v>
      </c>
    </row>
    <row r="404" customFormat="false" ht="15" hidden="false" customHeight="false" outlineLevel="0" collapsed="false">
      <c r="A404" s="0" t="n">
        <v>402</v>
      </c>
      <c r="B404" s="0" t="n">
        <v>27.3999</v>
      </c>
      <c r="C404" s="0" t="n">
        <v>27.9272</v>
      </c>
      <c r="D404" s="0" t="e">
        <f aca="true">OFFSET(A404,-Déphasage,2)+$J$3</f>
        <v>#VALUE!</v>
      </c>
      <c r="L404" s="0" t="e">
        <f aca="false">D404/B404</f>
        <v>#VALUE!</v>
      </c>
      <c r="M404" s="0" t="e">
        <f aca="false">LN(L404)</f>
        <v>#VALUE!</v>
      </c>
    </row>
    <row r="405" customFormat="false" ht="15" hidden="false" customHeight="false" outlineLevel="0" collapsed="false">
      <c r="A405" s="0" t="n">
        <v>403</v>
      </c>
      <c r="B405" s="0" t="n">
        <v>27.3999</v>
      </c>
      <c r="C405" s="0" t="n">
        <v>27.9052</v>
      </c>
      <c r="D405" s="0" t="e">
        <f aca="true">OFFSET(A405,-Déphasage,2)+$J$3</f>
        <v>#VALUE!</v>
      </c>
      <c r="L405" s="0" t="e">
        <f aca="false">D405/B405</f>
        <v>#VALUE!</v>
      </c>
      <c r="M405" s="0" t="e">
        <f aca="false">LN(L405)</f>
        <v>#VALUE!</v>
      </c>
    </row>
    <row r="406" customFormat="false" ht="15" hidden="false" customHeight="false" outlineLevel="0" collapsed="false">
      <c r="A406" s="0" t="n">
        <v>404</v>
      </c>
      <c r="B406" s="0" t="n">
        <v>27.4048</v>
      </c>
      <c r="C406" s="0" t="n">
        <v>27.9004</v>
      </c>
      <c r="D406" s="0" t="e">
        <f aca="true">OFFSET(A406,-Déphasage,2)+$J$3</f>
        <v>#VALUE!</v>
      </c>
      <c r="L406" s="0" t="e">
        <f aca="false">D406/B406</f>
        <v>#VALUE!</v>
      </c>
      <c r="M406" s="0" t="e">
        <f aca="false">LN(L406)</f>
        <v>#VALUE!</v>
      </c>
    </row>
    <row r="407" customFormat="false" ht="15" hidden="false" customHeight="false" outlineLevel="0" collapsed="false">
      <c r="A407" s="0" t="n">
        <v>405</v>
      </c>
      <c r="B407" s="0" t="n">
        <v>27.4023</v>
      </c>
      <c r="C407" s="0" t="n">
        <v>27.8784</v>
      </c>
      <c r="D407" s="0" t="e">
        <f aca="true">OFFSET(A407,-Déphasage,2)+$J$3</f>
        <v>#VALUE!</v>
      </c>
      <c r="L407" s="0" t="e">
        <f aca="false">D407/B407</f>
        <v>#VALUE!</v>
      </c>
      <c r="M407" s="0" t="e">
        <f aca="false">LN(L407)</f>
        <v>#VALUE!</v>
      </c>
    </row>
    <row r="408" customFormat="false" ht="15" hidden="false" customHeight="false" outlineLevel="0" collapsed="false">
      <c r="A408" s="0" t="n">
        <v>406</v>
      </c>
      <c r="B408" s="0" t="n">
        <v>27.4023</v>
      </c>
      <c r="C408" s="0" t="n">
        <v>27.8564</v>
      </c>
      <c r="D408" s="0" t="e">
        <f aca="true">OFFSET(A408,-Déphasage,2)+$J$3</f>
        <v>#VALUE!</v>
      </c>
      <c r="L408" s="0" t="e">
        <f aca="false">D408/B408</f>
        <v>#VALUE!</v>
      </c>
      <c r="M408" s="0" t="e">
        <f aca="false">LN(L408)</f>
        <v>#VALUE!</v>
      </c>
    </row>
    <row r="409" customFormat="false" ht="15" hidden="false" customHeight="false" outlineLevel="0" collapsed="false">
      <c r="A409" s="0" t="n">
        <v>407</v>
      </c>
      <c r="B409" s="0" t="n">
        <v>27.4072</v>
      </c>
      <c r="C409" s="0" t="n">
        <v>27.8418</v>
      </c>
      <c r="D409" s="0" t="e">
        <f aca="true">OFFSET(A409,-Déphasage,2)+$J$3</f>
        <v>#VALUE!</v>
      </c>
      <c r="L409" s="0" t="e">
        <f aca="false">D409/B409</f>
        <v>#VALUE!</v>
      </c>
      <c r="M409" s="0" t="e">
        <f aca="false">LN(L409)</f>
        <v>#VALUE!</v>
      </c>
    </row>
    <row r="410" customFormat="false" ht="15" hidden="false" customHeight="false" outlineLevel="0" collapsed="false">
      <c r="A410" s="0" t="n">
        <v>408</v>
      </c>
      <c r="B410" s="0" t="n">
        <v>27.4121</v>
      </c>
      <c r="C410" s="0" t="n">
        <v>27.8271</v>
      </c>
      <c r="D410" s="0" t="e">
        <f aca="true">OFFSET(A410,-Déphasage,2)+$J$3</f>
        <v>#VALUE!</v>
      </c>
      <c r="L410" s="0" t="e">
        <f aca="false">D410/B410</f>
        <v>#VALUE!</v>
      </c>
      <c r="M410" s="0" t="e">
        <f aca="false">LN(L410)</f>
        <v>#VALUE!</v>
      </c>
    </row>
    <row r="411" customFormat="false" ht="15" hidden="false" customHeight="false" outlineLevel="0" collapsed="false">
      <c r="A411" s="0" t="n">
        <v>409</v>
      </c>
      <c r="B411" s="0" t="n">
        <v>27.4096</v>
      </c>
      <c r="C411" s="0" t="n">
        <v>27.8051</v>
      </c>
      <c r="D411" s="0" t="e">
        <f aca="true">OFFSET(A411,-Déphasage,2)+$J$3</f>
        <v>#VALUE!</v>
      </c>
      <c r="L411" s="0" t="e">
        <f aca="false">D411/B411</f>
        <v>#VALUE!</v>
      </c>
      <c r="M411" s="0" t="e">
        <f aca="false">LN(L411)</f>
        <v>#VALUE!</v>
      </c>
    </row>
    <row r="412" customFormat="false" ht="15" hidden="false" customHeight="false" outlineLevel="0" collapsed="false">
      <c r="A412" s="0" t="n">
        <v>410</v>
      </c>
      <c r="B412" s="0" t="n">
        <v>27.4145</v>
      </c>
      <c r="C412" s="0" t="n">
        <v>27.7856</v>
      </c>
      <c r="D412" s="0" t="e">
        <f aca="true">OFFSET(A412,-Déphasage,2)+$J$3</f>
        <v>#VALUE!</v>
      </c>
      <c r="L412" s="0" t="e">
        <f aca="false">D412/B412</f>
        <v>#VALUE!</v>
      </c>
      <c r="M412" s="0" t="e">
        <f aca="false">LN(L412)</f>
        <v>#VALUE!</v>
      </c>
    </row>
    <row r="413" customFormat="false" ht="15" hidden="false" customHeight="false" outlineLevel="0" collapsed="false">
      <c r="A413" s="0" t="n">
        <v>411</v>
      </c>
      <c r="B413" s="0" t="n">
        <v>27.4145</v>
      </c>
      <c r="C413" s="0" t="n">
        <v>27.7783</v>
      </c>
      <c r="D413" s="0" t="e">
        <f aca="true">OFFSET(A413,-Déphasage,2)+$J$3</f>
        <v>#VALUE!</v>
      </c>
      <c r="L413" s="0" t="e">
        <f aca="false">D413/B413</f>
        <v>#VALUE!</v>
      </c>
      <c r="M413" s="0" t="e">
        <f aca="false">LN(L413)</f>
        <v>#VALUE!</v>
      </c>
    </row>
    <row r="414" customFormat="false" ht="15" hidden="false" customHeight="false" outlineLevel="0" collapsed="false">
      <c r="A414" s="0" t="n">
        <v>412</v>
      </c>
      <c r="B414" s="0" t="n">
        <v>27.4145</v>
      </c>
      <c r="C414" s="0" t="n">
        <v>27.7588</v>
      </c>
      <c r="D414" s="0" t="e">
        <f aca="true">OFFSET(A414,-Déphasage,2)+$J$3</f>
        <v>#VALUE!</v>
      </c>
      <c r="L414" s="0" t="e">
        <f aca="false">D414/B414</f>
        <v>#VALUE!</v>
      </c>
      <c r="M414" s="0" t="e">
        <f aca="false">LN(L414)</f>
        <v>#VALUE!</v>
      </c>
    </row>
    <row r="415" customFormat="false" ht="15" hidden="false" customHeight="false" outlineLevel="0" collapsed="false">
      <c r="A415" s="0" t="n">
        <v>413</v>
      </c>
      <c r="B415" s="0" t="n">
        <v>27.417</v>
      </c>
      <c r="C415" s="0" t="n">
        <v>27.7343</v>
      </c>
      <c r="D415" s="0" t="e">
        <f aca="true">OFFSET(A415,-Déphasage,2)+$J$3</f>
        <v>#VALUE!</v>
      </c>
      <c r="L415" s="0" t="e">
        <f aca="false">D415/B415</f>
        <v>#VALUE!</v>
      </c>
      <c r="M415" s="0" t="e">
        <f aca="false">LN(L415)</f>
        <v>#VALUE!</v>
      </c>
    </row>
    <row r="416" customFormat="false" ht="15" hidden="false" customHeight="false" outlineLevel="0" collapsed="false">
      <c r="A416" s="0" t="n">
        <v>414</v>
      </c>
      <c r="B416" s="0" t="n">
        <v>27.417</v>
      </c>
      <c r="C416" s="0" t="n">
        <v>27.7246</v>
      </c>
      <c r="D416" s="0" t="e">
        <f aca="true">OFFSET(A416,-Déphasage,2)+$J$3</f>
        <v>#VALUE!</v>
      </c>
      <c r="L416" s="0" t="e">
        <f aca="false">D416/B416</f>
        <v>#VALUE!</v>
      </c>
      <c r="M416" s="0" t="e">
        <f aca="false">LN(L416)</f>
        <v>#VALUE!</v>
      </c>
    </row>
    <row r="417" customFormat="false" ht="15" hidden="false" customHeight="false" outlineLevel="0" collapsed="false">
      <c r="A417" s="0" t="n">
        <v>415</v>
      </c>
      <c r="B417" s="0" t="n">
        <v>27.417</v>
      </c>
      <c r="C417" s="0" t="n">
        <v>27.705</v>
      </c>
      <c r="D417" s="0" t="e">
        <f aca="true">OFFSET(A417,-Déphasage,2)+$J$3</f>
        <v>#VALUE!</v>
      </c>
      <c r="L417" s="0" t="e">
        <f aca="false">D417/B417</f>
        <v>#VALUE!</v>
      </c>
      <c r="M417" s="0" t="e">
        <f aca="false">LN(L417)</f>
        <v>#VALUE!</v>
      </c>
    </row>
    <row r="418" customFormat="false" ht="15" hidden="false" customHeight="false" outlineLevel="0" collapsed="false">
      <c r="A418" s="0" t="n">
        <v>416</v>
      </c>
      <c r="B418" s="0" t="n">
        <v>27.417</v>
      </c>
      <c r="C418" s="0" t="n">
        <v>27.6855</v>
      </c>
      <c r="D418" s="0" t="e">
        <f aca="true">OFFSET(A418,-Déphasage,2)+$J$3</f>
        <v>#VALUE!</v>
      </c>
      <c r="L418" s="0" t="e">
        <f aca="false">D418/B418</f>
        <v>#VALUE!</v>
      </c>
      <c r="M418" s="0" t="e">
        <f aca="false">LN(L418)</f>
        <v>#VALUE!</v>
      </c>
    </row>
    <row r="419" customFormat="false" ht="15" hidden="false" customHeight="false" outlineLevel="0" collapsed="false">
      <c r="A419" s="0" t="n">
        <v>417</v>
      </c>
      <c r="B419" s="0" t="n">
        <v>27.4194</v>
      </c>
      <c r="C419" s="0" t="n">
        <v>27.6758</v>
      </c>
      <c r="D419" s="0" t="e">
        <f aca="true">OFFSET(A419,-Déphasage,2)+$J$3</f>
        <v>#VALUE!</v>
      </c>
      <c r="L419" s="0" t="e">
        <f aca="false">D419/B419</f>
        <v>#VALUE!</v>
      </c>
      <c r="M419" s="0" t="e">
        <f aca="false">LN(L419)</f>
        <v>#VALUE!</v>
      </c>
    </row>
    <row r="420" customFormat="false" ht="15" hidden="false" customHeight="false" outlineLevel="0" collapsed="false">
      <c r="A420" s="0" t="n">
        <v>418</v>
      </c>
      <c r="B420" s="0" t="n">
        <v>27.4316</v>
      </c>
      <c r="C420" s="0" t="n">
        <v>27.6587</v>
      </c>
      <c r="D420" s="0" t="e">
        <f aca="true">OFFSET(A420,-Déphasage,2)+$J$3</f>
        <v>#VALUE!</v>
      </c>
      <c r="L420" s="0" t="e">
        <f aca="false">D420/B420</f>
        <v>#VALUE!</v>
      </c>
      <c r="M420" s="0" t="e">
        <f aca="false">LN(L420)</f>
        <v>#VALUE!</v>
      </c>
    </row>
    <row r="421" customFormat="false" ht="15" hidden="false" customHeight="false" outlineLevel="0" collapsed="false">
      <c r="A421" s="0" t="n">
        <v>419</v>
      </c>
      <c r="B421" s="0" t="n">
        <v>27.4365</v>
      </c>
      <c r="C421" s="0" t="n">
        <v>27.644</v>
      </c>
      <c r="D421" s="0" t="e">
        <f aca="true">OFFSET(A421,-Déphasage,2)+$J$3</f>
        <v>#VALUE!</v>
      </c>
      <c r="L421" s="0" t="e">
        <f aca="false">D421/B421</f>
        <v>#VALUE!</v>
      </c>
      <c r="M421" s="0" t="e">
        <f aca="false">LN(L421)</f>
        <v>#VALUE!</v>
      </c>
    </row>
    <row r="422" customFormat="false" ht="15" hidden="false" customHeight="false" outlineLevel="0" collapsed="false">
      <c r="A422" s="0" t="n">
        <v>420</v>
      </c>
      <c r="B422" s="0" t="n">
        <v>27.4414</v>
      </c>
      <c r="C422" s="0" t="n">
        <v>27.6367</v>
      </c>
      <c r="D422" s="0" t="e">
        <f aca="true">OFFSET(A422,-Déphasage,2)+$J$3</f>
        <v>#VALUE!</v>
      </c>
      <c r="L422" s="0" t="e">
        <f aca="false">D422/B422</f>
        <v>#VALUE!</v>
      </c>
      <c r="M422" s="0" t="e">
        <f aca="false">LN(L422)</f>
        <v>#VALUE!</v>
      </c>
    </row>
    <row r="423" customFormat="false" ht="15" hidden="false" customHeight="false" outlineLevel="0" collapsed="false">
      <c r="A423" s="0" t="n">
        <v>421</v>
      </c>
      <c r="B423" s="0" t="n">
        <v>27.4414</v>
      </c>
      <c r="C423" s="0" t="n">
        <v>27.6196</v>
      </c>
      <c r="D423" s="0" t="e">
        <f aca="true">OFFSET(A423,-Déphasage,2)+$J$3</f>
        <v>#VALUE!</v>
      </c>
      <c r="L423" s="0" t="e">
        <f aca="false">D423/B423</f>
        <v>#VALUE!</v>
      </c>
      <c r="M423" s="0" t="e">
        <f aca="false">LN(L423)</f>
        <v>#VALUE!</v>
      </c>
    </row>
    <row r="424" customFormat="false" ht="15" hidden="false" customHeight="false" outlineLevel="0" collapsed="false">
      <c r="A424" s="0" t="n">
        <v>422</v>
      </c>
      <c r="B424" s="0" t="n">
        <v>27.4414</v>
      </c>
      <c r="C424" s="0" t="n">
        <v>27.6098</v>
      </c>
      <c r="D424" s="0" t="e">
        <f aca="true">OFFSET(A424,-Déphasage,2)+$J$3</f>
        <v>#VALUE!</v>
      </c>
      <c r="L424" s="0" t="e">
        <f aca="false">D424/B424</f>
        <v>#VALUE!</v>
      </c>
      <c r="M424" s="0" t="e">
        <f aca="false">LN(L424)</f>
        <v>#VALUE!</v>
      </c>
    </row>
    <row r="425" customFormat="false" ht="15" hidden="false" customHeight="false" outlineLevel="0" collapsed="false">
      <c r="A425" s="0" t="n">
        <v>423</v>
      </c>
      <c r="B425" s="0" t="n">
        <v>27.4438</v>
      </c>
      <c r="C425" s="0" t="n">
        <v>27.5879</v>
      </c>
      <c r="D425" s="0" t="e">
        <f aca="true">OFFSET(A425,-Déphasage,2)+$J$3</f>
        <v>#VALUE!</v>
      </c>
      <c r="L425" s="0" t="e">
        <f aca="false">D425/B425</f>
        <v>#VALUE!</v>
      </c>
      <c r="M425" s="0" t="e">
        <f aca="false">LN(L425)</f>
        <v>#VALUE!</v>
      </c>
    </row>
    <row r="426" customFormat="false" ht="15" hidden="false" customHeight="false" outlineLevel="0" collapsed="false">
      <c r="A426" s="0" t="n">
        <v>424</v>
      </c>
      <c r="B426" s="0" t="n">
        <v>27.4536</v>
      </c>
      <c r="C426" s="0" t="n">
        <v>27.583</v>
      </c>
      <c r="D426" s="0" t="e">
        <f aca="true">OFFSET(A426,-Déphasage,2)+$J$3</f>
        <v>#VALUE!</v>
      </c>
      <c r="L426" s="0" t="e">
        <f aca="false">D426/B426</f>
        <v>#VALUE!</v>
      </c>
      <c r="M426" s="0" t="e">
        <f aca="false">LN(L426)</f>
        <v>#VALUE!</v>
      </c>
    </row>
    <row r="427" customFormat="false" ht="15" hidden="false" customHeight="false" outlineLevel="0" collapsed="false">
      <c r="A427" s="0" t="n">
        <v>425</v>
      </c>
      <c r="B427" s="0" t="n">
        <v>27.4658</v>
      </c>
      <c r="C427" s="0" t="n">
        <v>27.5634</v>
      </c>
      <c r="D427" s="0" t="e">
        <f aca="true">OFFSET(A427,-Déphasage,2)+$J$3</f>
        <v>#VALUE!</v>
      </c>
      <c r="L427" s="0" t="e">
        <f aca="false">D427/B427</f>
        <v>#VALUE!</v>
      </c>
      <c r="M427" s="0" t="e">
        <f aca="false">LN(L427)</f>
        <v>#VALUE!</v>
      </c>
    </row>
    <row r="428" customFormat="false" ht="15" hidden="false" customHeight="false" outlineLevel="0" collapsed="false">
      <c r="A428" s="0" t="n">
        <v>426</v>
      </c>
      <c r="B428" s="0" t="n">
        <v>27.4658</v>
      </c>
      <c r="C428" s="0" t="n">
        <v>27.5586</v>
      </c>
      <c r="D428" s="0" t="e">
        <f aca="true">OFFSET(A428,-Déphasage,2)+$J$3</f>
        <v>#VALUE!</v>
      </c>
      <c r="L428" s="0" t="e">
        <f aca="false">D428/B428</f>
        <v>#VALUE!</v>
      </c>
      <c r="M428" s="0" t="e">
        <f aca="false">LN(L428)</f>
        <v>#VALUE!</v>
      </c>
    </row>
    <row r="429" customFormat="false" ht="15" hidden="false" customHeight="false" outlineLevel="0" collapsed="false">
      <c r="A429" s="0" t="n">
        <v>427</v>
      </c>
      <c r="B429" s="0" t="n">
        <v>27.4658</v>
      </c>
      <c r="C429" s="0" t="n">
        <v>27.539</v>
      </c>
      <c r="D429" s="0" t="e">
        <f aca="true">OFFSET(A429,-Déphasage,2)+$J$3</f>
        <v>#VALUE!</v>
      </c>
      <c r="L429" s="0" t="e">
        <f aca="false">D429/B429</f>
        <v>#VALUE!</v>
      </c>
      <c r="M429" s="0" t="e">
        <f aca="false">LN(L429)</f>
        <v>#VALUE!</v>
      </c>
    </row>
    <row r="430" customFormat="false" ht="15" hidden="false" customHeight="false" outlineLevel="0" collapsed="false">
      <c r="A430" s="0" t="n">
        <v>428</v>
      </c>
      <c r="B430" s="0" t="n">
        <v>27.4756</v>
      </c>
      <c r="C430" s="0" t="n">
        <v>27.5366</v>
      </c>
      <c r="D430" s="0" t="e">
        <f aca="true">OFFSET(A430,-Déphasage,2)+$J$3</f>
        <v>#VALUE!</v>
      </c>
      <c r="L430" s="0" t="e">
        <f aca="false">D430/B430</f>
        <v>#VALUE!</v>
      </c>
      <c r="M430" s="0" t="e">
        <f aca="false">LN(L430)</f>
        <v>#VALUE!</v>
      </c>
    </row>
    <row r="431" customFormat="false" ht="15" hidden="false" customHeight="false" outlineLevel="0" collapsed="false">
      <c r="A431" s="0" t="n">
        <v>429</v>
      </c>
      <c r="B431" s="0" t="n">
        <v>27.4853</v>
      </c>
      <c r="C431" s="0" t="n">
        <v>27.5195</v>
      </c>
      <c r="D431" s="0" t="e">
        <f aca="true">OFFSET(A431,-Déphasage,2)+$J$3</f>
        <v>#VALUE!</v>
      </c>
      <c r="L431" s="0" t="e">
        <f aca="false">D431/B431</f>
        <v>#VALUE!</v>
      </c>
      <c r="M431" s="0" t="e">
        <f aca="false">LN(L431)</f>
        <v>#VALUE!</v>
      </c>
    </row>
    <row r="432" customFormat="false" ht="15" hidden="false" customHeight="false" outlineLevel="0" collapsed="false">
      <c r="A432" s="0" t="n">
        <v>430</v>
      </c>
      <c r="B432" s="0" t="n">
        <v>27.4902</v>
      </c>
      <c r="C432" s="0" t="n">
        <v>27.5146</v>
      </c>
      <c r="D432" s="0" t="e">
        <f aca="true">OFFSET(A432,-Déphasage,2)+$J$3</f>
        <v>#VALUE!</v>
      </c>
      <c r="L432" s="0" t="e">
        <f aca="false">D432/B432</f>
        <v>#VALUE!</v>
      </c>
      <c r="M432" s="0" t="e">
        <f aca="false">LN(L432)</f>
        <v>#VALUE!</v>
      </c>
    </row>
    <row r="433" customFormat="false" ht="15" hidden="false" customHeight="false" outlineLevel="0" collapsed="false">
      <c r="A433" s="0" t="n">
        <v>431</v>
      </c>
      <c r="B433" s="0" t="n">
        <v>27.4902</v>
      </c>
      <c r="C433" s="0" t="n">
        <v>27.5049</v>
      </c>
      <c r="D433" s="0" t="e">
        <f aca="true">OFFSET(A433,-Déphasage,2)+$J$3</f>
        <v>#VALUE!</v>
      </c>
      <c r="L433" s="0" t="e">
        <f aca="false">D433/B433</f>
        <v>#VALUE!</v>
      </c>
      <c r="M433" s="0" t="e">
        <f aca="false">LN(L433)</f>
        <v>#VALUE!</v>
      </c>
    </row>
    <row r="434" customFormat="false" ht="15" hidden="false" customHeight="false" outlineLevel="0" collapsed="false">
      <c r="A434" s="0" t="n">
        <v>432</v>
      </c>
      <c r="B434" s="0" t="n">
        <v>27.5024</v>
      </c>
      <c r="C434" s="0" t="n">
        <v>27.4902</v>
      </c>
      <c r="D434" s="0" t="e">
        <f aca="true">OFFSET(A434,-Déphasage,2)+$J$3</f>
        <v>#VALUE!</v>
      </c>
      <c r="L434" s="0" t="e">
        <f aca="false">D434/B434</f>
        <v>#VALUE!</v>
      </c>
      <c r="M434" s="0" t="e">
        <f aca="false">LN(L434)</f>
        <v>#VALUE!</v>
      </c>
    </row>
    <row r="435" customFormat="false" ht="15" hidden="false" customHeight="false" outlineLevel="0" collapsed="false">
      <c r="A435" s="0" t="n">
        <v>433</v>
      </c>
      <c r="B435" s="0" t="n">
        <v>27.5146</v>
      </c>
      <c r="C435" s="0" t="n">
        <v>27.4804</v>
      </c>
      <c r="D435" s="0" t="e">
        <f aca="true">OFFSET(A435,-Déphasage,2)+$J$3</f>
        <v>#VALUE!</v>
      </c>
      <c r="L435" s="0" t="e">
        <f aca="false">D435/B435</f>
        <v>#VALUE!</v>
      </c>
      <c r="M435" s="0" t="e">
        <f aca="false">LN(L435)</f>
        <v>#VALUE!</v>
      </c>
    </row>
    <row r="436" customFormat="false" ht="15" hidden="false" customHeight="false" outlineLevel="0" collapsed="false">
      <c r="A436" s="0" t="n">
        <v>434</v>
      </c>
      <c r="B436" s="0" t="n">
        <v>27.5146</v>
      </c>
      <c r="C436" s="0" t="n">
        <v>27.4658</v>
      </c>
      <c r="D436" s="0" t="e">
        <f aca="true">OFFSET(A436,-Déphasage,2)+$J$3</f>
        <v>#VALUE!</v>
      </c>
      <c r="L436" s="0" t="e">
        <f aca="false">D436/B436</f>
        <v>#VALUE!</v>
      </c>
      <c r="M436" s="0" t="e">
        <f aca="false">LN(L436)</f>
        <v>#VALUE!</v>
      </c>
    </row>
    <row r="437" customFormat="false" ht="15" hidden="false" customHeight="false" outlineLevel="0" collapsed="false">
      <c r="A437" s="0" t="n">
        <v>435</v>
      </c>
      <c r="B437" s="0" t="n">
        <v>27.5219</v>
      </c>
      <c r="C437" s="0" t="n">
        <v>27.4633</v>
      </c>
      <c r="D437" s="0" t="e">
        <f aca="true">OFFSET(A437,-Déphasage,2)+$J$3</f>
        <v>#VALUE!</v>
      </c>
      <c r="L437" s="0" t="e">
        <f aca="false">D437/B437</f>
        <v>#VALUE!</v>
      </c>
      <c r="M437" s="0" t="e">
        <f aca="false">LN(L437)</f>
        <v>#VALUE!</v>
      </c>
    </row>
    <row r="438" customFormat="false" ht="15" hidden="false" customHeight="false" outlineLevel="0" collapsed="false">
      <c r="A438" s="0" t="n">
        <v>436</v>
      </c>
      <c r="B438" s="0" t="n">
        <v>27.5366</v>
      </c>
      <c r="C438" s="0" t="n">
        <v>27.4487</v>
      </c>
      <c r="D438" s="0" t="e">
        <f aca="true">OFFSET(A438,-Déphasage,2)+$J$3</f>
        <v>#VALUE!</v>
      </c>
      <c r="L438" s="0" t="e">
        <f aca="false">D438/B438</f>
        <v>#VALUE!</v>
      </c>
      <c r="M438" s="0" t="e">
        <f aca="false">LN(L438)</f>
        <v>#VALUE!</v>
      </c>
    </row>
    <row r="439" customFormat="false" ht="15" hidden="false" customHeight="false" outlineLevel="0" collapsed="false">
      <c r="A439" s="0" t="n">
        <v>437</v>
      </c>
      <c r="B439" s="0" t="n">
        <v>27.539</v>
      </c>
      <c r="C439" s="0" t="n">
        <v>27.4414</v>
      </c>
      <c r="D439" s="0" t="e">
        <f aca="true">OFFSET(A439,-Déphasage,2)+$J$3</f>
        <v>#VALUE!</v>
      </c>
      <c r="L439" s="0" t="e">
        <f aca="false">D439/B439</f>
        <v>#VALUE!</v>
      </c>
      <c r="M439" s="0" t="e">
        <f aca="false">LN(L439)</f>
        <v>#VALUE!</v>
      </c>
    </row>
    <row r="440" customFormat="false" ht="15" hidden="false" customHeight="false" outlineLevel="0" collapsed="false">
      <c r="A440" s="0" t="n">
        <v>438</v>
      </c>
      <c r="B440" s="0" t="n">
        <v>27.5464</v>
      </c>
      <c r="C440" s="0" t="n">
        <v>27.4316</v>
      </c>
      <c r="D440" s="0" t="e">
        <f aca="true">OFFSET(A440,-Déphasage,2)+$J$3</f>
        <v>#VALUE!</v>
      </c>
      <c r="L440" s="0" t="e">
        <f aca="false">D440/B440</f>
        <v>#VALUE!</v>
      </c>
      <c r="M440" s="0" t="e">
        <f aca="false">LN(L440)</f>
        <v>#VALUE!</v>
      </c>
    </row>
    <row r="441" customFormat="false" ht="15" hidden="false" customHeight="false" outlineLevel="0" collapsed="false">
      <c r="A441" s="0" t="n">
        <v>439</v>
      </c>
      <c r="B441" s="0" t="n">
        <v>27.5634</v>
      </c>
      <c r="C441" s="0" t="n">
        <v>27.417</v>
      </c>
      <c r="D441" s="0" t="e">
        <f aca="true">OFFSET(A441,-Déphasage,2)+$J$3</f>
        <v>#VALUE!</v>
      </c>
      <c r="L441" s="0" t="e">
        <f aca="false">D441/B441</f>
        <v>#VALUE!</v>
      </c>
      <c r="M441" s="0" t="e">
        <f aca="false">LN(L441)</f>
        <v>#VALUE!</v>
      </c>
    </row>
    <row r="442" customFormat="false" ht="15" hidden="false" customHeight="false" outlineLevel="0" collapsed="false">
      <c r="A442" s="0" t="n">
        <v>440</v>
      </c>
      <c r="B442" s="0" t="n">
        <v>27.5634</v>
      </c>
      <c r="C442" s="0" t="n">
        <v>27.4121</v>
      </c>
      <c r="D442" s="0" t="e">
        <f aca="true">OFFSET(A442,-Déphasage,2)+$J$3</f>
        <v>#VALUE!</v>
      </c>
      <c r="L442" s="0" t="e">
        <f aca="false">D442/B442</f>
        <v>#VALUE!</v>
      </c>
      <c r="M442" s="0" t="e">
        <f aca="false">LN(L442)</f>
        <v>#VALUE!</v>
      </c>
    </row>
    <row r="443" customFormat="false" ht="15" hidden="false" customHeight="false" outlineLevel="0" collapsed="false">
      <c r="A443" s="0" t="n">
        <v>441</v>
      </c>
      <c r="B443" s="0" t="n">
        <v>27.5805</v>
      </c>
      <c r="C443" s="0" t="n">
        <v>27.3925</v>
      </c>
      <c r="D443" s="0" t="e">
        <f aca="true">OFFSET(A443,-Déphasage,2)+$J$3</f>
        <v>#VALUE!</v>
      </c>
      <c r="L443" s="0" t="e">
        <f aca="false">D443/B443</f>
        <v>#VALUE!</v>
      </c>
      <c r="M443" s="0" t="e">
        <f aca="false">LN(L443)</f>
        <v>#VALUE!</v>
      </c>
    </row>
    <row r="444" customFormat="false" ht="15" hidden="false" customHeight="false" outlineLevel="0" collapsed="false">
      <c r="A444" s="0" t="n">
        <v>442</v>
      </c>
      <c r="B444" s="0" t="n">
        <v>27.5879</v>
      </c>
      <c r="C444" s="0" t="n">
        <v>27.3877</v>
      </c>
      <c r="D444" s="0" t="e">
        <f aca="true">OFFSET(A444,-Déphasage,2)+$J$3</f>
        <v>#VALUE!</v>
      </c>
      <c r="L444" s="0" t="e">
        <f aca="false">D444/B444</f>
        <v>#VALUE!</v>
      </c>
      <c r="M444" s="0" t="e">
        <f aca="false">LN(L444)</f>
        <v>#VALUE!</v>
      </c>
    </row>
    <row r="445" customFormat="false" ht="15" hidden="false" customHeight="false" outlineLevel="0" collapsed="false">
      <c r="A445" s="0" t="n">
        <v>443</v>
      </c>
      <c r="B445" s="0" t="n">
        <v>27.5879</v>
      </c>
      <c r="C445" s="0" t="n">
        <v>27.3828</v>
      </c>
      <c r="D445" s="0" t="e">
        <f aca="true">OFFSET(A445,-Déphasage,2)+$J$3</f>
        <v>#VALUE!</v>
      </c>
      <c r="L445" s="0" t="e">
        <f aca="false">D445/B445</f>
        <v>#VALUE!</v>
      </c>
      <c r="M445" s="0" t="e">
        <f aca="false">LN(L445)</f>
        <v>#VALUE!</v>
      </c>
    </row>
    <row r="446" customFormat="false" ht="15" hidden="false" customHeight="false" outlineLevel="0" collapsed="false">
      <c r="A446" s="0" t="n">
        <v>444</v>
      </c>
      <c r="B446" s="0" t="n">
        <v>27.6074</v>
      </c>
      <c r="C446" s="0" t="n">
        <v>27.3681</v>
      </c>
      <c r="D446" s="0" t="e">
        <f aca="true">OFFSET(A446,-Déphasage,2)+$J$3</f>
        <v>#VALUE!</v>
      </c>
      <c r="L446" s="0" t="e">
        <f aca="false">D446/B446</f>
        <v>#VALUE!</v>
      </c>
      <c r="M446" s="0" t="e">
        <f aca="false">LN(L446)</f>
        <v>#VALUE!</v>
      </c>
    </row>
    <row r="447" customFormat="false" ht="15" hidden="false" customHeight="false" outlineLevel="0" collapsed="false">
      <c r="A447" s="0" t="n">
        <v>445</v>
      </c>
      <c r="B447" s="0" t="n">
        <v>27.6123</v>
      </c>
      <c r="C447" s="0" t="n">
        <v>27.3584</v>
      </c>
      <c r="D447" s="0" t="e">
        <f aca="true">OFFSET(A447,-Déphasage,2)+$J$3</f>
        <v>#VALUE!</v>
      </c>
      <c r="L447" s="0" t="e">
        <f aca="false">D447/B447</f>
        <v>#VALUE!</v>
      </c>
      <c r="M447" s="0" t="e">
        <f aca="false">LN(L447)</f>
        <v>#VALUE!</v>
      </c>
    </row>
    <row r="448" customFormat="false" ht="15" hidden="false" customHeight="false" outlineLevel="0" collapsed="false">
      <c r="A448" s="0" t="n">
        <v>446</v>
      </c>
      <c r="B448" s="0" t="n">
        <v>27.6245</v>
      </c>
      <c r="C448" s="0" t="n">
        <v>27.3462</v>
      </c>
      <c r="D448" s="0" t="e">
        <f aca="true">OFFSET(A448,-Déphasage,2)+$J$3</f>
        <v>#VALUE!</v>
      </c>
      <c r="L448" s="0" t="e">
        <f aca="false">D448/B448</f>
        <v>#VALUE!</v>
      </c>
      <c r="M448" s="0" t="e">
        <f aca="false">LN(L448)</f>
        <v>#VALUE!</v>
      </c>
    </row>
    <row r="449" customFormat="false" ht="15" hidden="false" customHeight="false" outlineLevel="0" collapsed="false">
      <c r="A449" s="0" t="n">
        <v>447</v>
      </c>
      <c r="B449" s="0" t="n">
        <v>27.6367</v>
      </c>
      <c r="C449" s="0" t="n">
        <v>27.3437</v>
      </c>
      <c r="D449" s="0" t="e">
        <f aca="true">OFFSET(A449,-Déphasage,2)+$J$3</f>
        <v>#VALUE!</v>
      </c>
      <c r="L449" s="0" t="e">
        <f aca="false">D449/B449</f>
        <v>#VALUE!</v>
      </c>
      <c r="M449" s="0" t="e">
        <f aca="false">LN(L449)</f>
        <v>#VALUE!</v>
      </c>
    </row>
    <row r="450" customFormat="false" ht="15" hidden="false" customHeight="false" outlineLevel="0" collapsed="false">
      <c r="A450" s="0" t="n">
        <v>448</v>
      </c>
      <c r="B450" s="0" t="n">
        <v>27.6391</v>
      </c>
      <c r="C450" s="0" t="n">
        <v>27.334</v>
      </c>
      <c r="D450" s="0" t="e">
        <f aca="true">OFFSET(A450,-Déphasage,2)+$J$3</f>
        <v>#VALUE!</v>
      </c>
      <c r="L450" s="0" t="e">
        <f aca="false">D450/B450</f>
        <v>#VALUE!</v>
      </c>
      <c r="M450" s="0" t="e">
        <f aca="false">LN(L450)</f>
        <v>#VALUE!</v>
      </c>
    </row>
    <row r="451" customFormat="false" ht="15" hidden="false" customHeight="false" outlineLevel="0" collapsed="false">
      <c r="A451" s="0" t="n">
        <v>449</v>
      </c>
      <c r="B451" s="0" t="n">
        <v>27.6611</v>
      </c>
      <c r="C451" s="0" t="n">
        <v>27.3193</v>
      </c>
      <c r="D451" s="0" t="e">
        <f aca="true">OFFSET(A451,-Déphasage,2)+$J$3</f>
        <v>#VALUE!</v>
      </c>
      <c r="L451" s="0" t="e">
        <f aca="false">D451/B451</f>
        <v>#VALUE!</v>
      </c>
      <c r="M451" s="0" t="e">
        <f aca="false">LN(L451)</f>
        <v>#VALUE!</v>
      </c>
    </row>
    <row r="452" customFormat="false" ht="15" hidden="false" customHeight="false" outlineLevel="0" collapsed="false">
      <c r="A452" s="0" t="n">
        <v>450</v>
      </c>
      <c r="B452" s="0" t="n">
        <v>27.6611</v>
      </c>
      <c r="C452" s="0" t="n">
        <v>27.312</v>
      </c>
      <c r="D452" s="0" t="e">
        <f aca="true">OFFSET(A452,-Déphasage,2)+$J$3</f>
        <v>#VALUE!</v>
      </c>
      <c r="L452" s="0" t="e">
        <f aca="false">D452/B452</f>
        <v>#VALUE!</v>
      </c>
      <c r="M452" s="0" t="e">
        <f aca="false">LN(L452)</f>
        <v>#VALUE!</v>
      </c>
    </row>
    <row r="453" customFormat="false" ht="15" hidden="false" customHeight="false" outlineLevel="0" collapsed="false">
      <c r="A453" s="0" t="n">
        <v>451</v>
      </c>
      <c r="B453" s="0" t="n">
        <v>27.6806</v>
      </c>
      <c r="C453" s="0" t="n">
        <v>27.3022</v>
      </c>
      <c r="D453" s="0" t="e">
        <f aca="true">OFFSET(A453,-Déphasage,2)+$J$3</f>
        <v>#VALUE!</v>
      </c>
      <c r="L453" s="0" t="e">
        <f aca="false">D453/B453</f>
        <v>#VALUE!</v>
      </c>
      <c r="M453" s="0" t="e">
        <f aca="false">LN(L453)</f>
        <v>#VALUE!</v>
      </c>
    </row>
    <row r="454" customFormat="false" ht="15" hidden="false" customHeight="false" outlineLevel="0" collapsed="false">
      <c r="A454" s="0" t="n">
        <v>452</v>
      </c>
      <c r="B454" s="0" t="n">
        <v>27.6855</v>
      </c>
      <c r="C454" s="0" t="n">
        <v>27.2949</v>
      </c>
      <c r="D454" s="0" t="e">
        <f aca="true">OFFSET(A454,-Déphasage,2)+$J$3</f>
        <v>#VALUE!</v>
      </c>
      <c r="L454" s="0" t="e">
        <f aca="false">D454/B454</f>
        <v>#VALUE!</v>
      </c>
      <c r="M454" s="0" t="e">
        <f aca="false">LN(L454)</f>
        <v>#VALUE!</v>
      </c>
    </row>
    <row r="455" customFormat="false" ht="15" hidden="false" customHeight="false" outlineLevel="0" collapsed="false">
      <c r="A455" s="0" t="n">
        <v>453</v>
      </c>
      <c r="B455" s="0" t="n">
        <v>27.7002</v>
      </c>
      <c r="C455" s="0" t="n">
        <v>27.2949</v>
      </c>
      <c r="D455" s="0" t="e">
        <f aca="true">OFFSET(A455,-Déphasage,2)+$J$3</f>
        <v>#VALUE!</v>
      </c>
      <c r="L455" s="0" t="e">
        <f aca="false">D455/B455</f>
        <v>#VALUE!</v>
      </c>
      <c r="M455" s="0" t="e">
        <f aca="false">LN(L455)</f>
        <v>#VALUE!</v>
      </c>
    </row>
    <row r="456" customFormat="false" ht="15" hidden="false" customHeight="false" outlineLevel="0" collapsed="false">
      <c r="A456" s="0" t="n">
        <v>454</v>
      </c>
      <c r="B456" s="0" t="n">
        <v>27.7099</v>
      </c>
      <c r="C456" s="0" t="n">
        <v>27.2754</v>
      </c>
      <c r="D456" s="0" t="e">
        <f aca="true">OFFSET(A456,-Déphasage,2)+$J$3</f>
        <v>#VALUE!</v>
      </c>
      <c r="L456" s="0" t="e">
        <f aca="false">D456/B456</f>
        <v>#VALUE!</v>
      </c>
      <c r="M456" s="0" t="e">
        <f aca="false">LN(L456)</f>
        <v>#VALUE!</v>
      </c>
    </row>
    <row r="457" customFormat="false" ht="15" hidden="false" customHeight="false" outlineLevel="0" collapsed="false">
      <c r="A457" s="0" t="n">
        <v>455</v>
      </c>
      <c r="B457" s="0" t="n">
        <v>27.7246</v>
      </c>
      <c r="C457" s="0" t="n">
        <v>27.2705</v>
      </c>
      <c r="D457" s="0" t="e">
        <f aca="true">OFFSET(A457,-Déphasage,2)+$J$3</f>
        <v>#VALUE!</v>
      </c>
      <c r="L457" s="0" t="e">
        <f aca="false">D457/B457</f>
        <v>#VALUE!</v>
      </c>
      <c r="M457" s="0" t="e">
        <f aca="false">LN(L457)</f>
        <v>#VALUE!</v>
      </c>
    </row>
    <row r="458" customFormat="false" ht="15" hidden="false" customHeight="false" outlineLevel="0" collapsed="false">
      <c r="A458" s="0" t="n">
        <v>456</v>
      </c>
      <c r="B458" s="0" t="n">
        <v>27.7343</v>
      </c>
      <c r="C458" s="0" t="n">
        <v>27.2705</v>
      </c>
      <c r="D458" s="0" t="e">
        <f aca="true">OFFSET(A458,-Déphasage,2)+$J$3</f>
        <v>#VALUE!</v>
      </c>
      <c r="L458" s="0" t="e">
        <f aca="false">D458/B458</f>
        <v>#VALUE!</v>
      </c>
      <c r="M458" s="0" t="e">
        <f aca="false">LN(L458)</f>
        <v>#VALUE!</v>
      </c>
    </row>
    <row r="459" customFormat="false" ht="15" hidden="false" customHeight="false" outlineLevel="0" collapsed="false">
      <c r="A459" s="0" t="n">
        <v>457</v>
      </c>
      <c r="B459" s="0" t="n">
        <v>27.7514</v>
      </c>
      <c r="C459" s="0" t="n">
        <v>27.2607</v>
      </c>
      <c r="D459" s="0" t="e">
        <f aca="true">OFFSET(A459,-Déphasage,2)+$J$3</f>
        <v>#VALUE!</v>
      </c>
      <c r="L459" s="0" t="e">
        <f aca="false">D459/B459</f>
        <v>#VALUE!</v>
      </c>
      <c r="M459" s="0" t="e">
        <f aca="false">LN(L459)</f>
        <v>#VALUE!</v>
      </c>
    </row>
    <row r="460" customFormat="false" ht="15" hidden="false" customHeight="false" outlineLevel="0" collapsed="false">
      <c r="A460" s="0" t="n">
        <v>458</v>
      </c>
      <c r="B460" s="0" t="n">
        <v>27.7588</v>
      </c>
      <c r="C460" s="0" t="n">
        <v>27.2534</v>
      </c>
      <c r="D460" s="0" t="e">
        <f aca="true">OFFSET(A460,-Déphasage,2)+$J$3</f>
        <v>#VALUE!</v>
      </c>
      <c r="L460" s="0" t="e">
        <f aca="false">D460/B460</f>
        <v>#VALUE!</v>
      </c>
      <c r="M460" s="0" t="e">
        <f aca="false">LN(L460)</f>
        <v>#VALUE!</v>
      </c>
    </row>
    <row r="461" customFormat="false" ht="15" hidden="false" customHeight="false" outlineLevel="0" collapsed="false">
      <c r="A461" s="0" t="n">
        <v>459</v>
      </c>
      <c r="B461" s="0" t="n">
        <v>27.7832</v>
      </c>
      <c r="C461" s="0" t="n">
        <v>27.2461</v>
      </c>
      <c r="D461" s="0" t="e">
        <f aca="true">OFFSET(A461,-Déphasage,2)+$J$3</f>
        <v>#VALUE!</v>
      </c>
      <c r="L461" s="0" t="e">
        <f aca="false">D461/B461</f>
        <v>#VALUE!</v>
      </c>
      <c r="M461" s="0" t="e">
        <f aca="false">LN(L461)</f>
        <v>#VALUE!</v>
      </c>
    </row>
    <row r="462" customFormat="false" ht="15" hidden="false" customHeight="false" outlineLevel="0" collapsed="false">
      <c r="A462" s="0" t="n">
        <v>460</v>
      </c>
      <c r="B462" s="0" t="n">
        <v>27.7832</v>
      </c>
      <c r="C462" s="0" t="n">
        <v>27.2436</v>
      </c>
      <c r="D462" s="0" t="e">
        <f aca="true">OFFSET(A462,-Déphasage,2)+$J$3</f>
        <v>#VALUE!</v>
      </c>
      <c r="L462" s="0" t="e">
        <f aca="false">D462/B462</f>
        <v>#VALUE!</v>
      </c>
      <c r="M462" s="0" t="e">
        <f aca="false">LN(L462)</f>
        <v>#VALUE!</v>
      </c>
    </row>
    <row r="463" customFormat="false" ht="15" hidden="false" customHeight="false" outlineLevel="0" collapsed="false">
      <c r="A463" s="0" t="n">
        <v>461</v>
      </c>
      <c r="B463" s="0" t="n">
        <v>27.8051</v>
      </c>
      <c r="C463" s="0" t="n">
        <v>27.2412</v>
      </c>
      <c r="D463" s="0" t="e">
        <f aca="true">OFFSET(A463,-Déphasage,2)+$J$3</f>
        <v>#VALUE!</v>
      </c>
      <c r="L463" s="0" t="e">
        <f aca="false">D463/B463</f>
        <v>#VALUE!</v>
      </c>
      <c r="M463" s="0" t="e">
        <f aca="false">LN(L463)</f>
        <v>#VALUE!</v>
      </c>
    </row>
    <row r="464" customFormat="false" ht="15" hidden="false" customHeight="false" outlineLevel="0" collapsed="false">
      <c r="A464" s="0" t="n">
        <v>462</v>
      </c>
      <c r="B464" s="0" t="n">
        <v>27.8125</v>
      </c>
      <c r="C464" s="0" t="n">
        <v>27.2314</v>
      </c>
      <c r="D464" s="0" t="e">
        <f aca="true">OFFSET(A464,-Déphasage,2)+$J$3</f>
        <v>#VALUE!</v>
      </c>
      <c r="L464" s="0" t="e">
        <f aca="false">D464/B464</f>
        <v>#VALUE!</v>
      </c>
      <c r="M464" s="0" t="e">
        <f aca="false">LN(L464)</f>
        <v>#VALUE!</v>
      </c>
    </row>
    <row r="465" customFormat="false" ht="15" hidden="false" customHeight="false" outlineLevel="0" collapsed="false">
      <c r="A465" s="0" t="n">
        <v>463</v>
      </c>
      <c r="B465" s="0" t="n">
        <v>27.8296</v>
      </c>
      <c r="C465" s="0" t="n">
        <v>27.2241</v>
      </c>
      <c r="D465" s="0" t="e">
        <f aca="true">OFFSET(A465,-Déphasage,2)+$J$3</f>
        <v>#VALUE!</v>
      </c>
      <c r="L465" s="0" t="e">
        <f aca="false">D465/B465</f>
        <v>#VALUE!</v>
      </c>
      <c r="M465" s="0" t="e">
        <f aca="false">LN(L465)</f>
        <v>#VALUE!</v>
      </c>
    </row>
    <row r="466" customFormat="false" ht="15" hidden="false" customHeight="false" outlineLevel="0" collapsed="false">
      <c r="A466" s="0" t="n">
        <v>464</v>
      </c>
      <c r="B466" s="0" t="n">
        <v>27.8344</v>
      </c>
      <c r="C466" s="0" t="n">
        <v>27.2216</v>
      </c>
      <c r="D466" s="0" t="e">
        <f aca="true">OFFSET(A466,-Déphasage,2)+$J$3</f>
        <v>#VALUE!</v>
      </c>
      <c r="L466" s="0" t="e">
        <f aca="false">D466/B466</f>
        <v>#VALUE!</v>
      </c>
      <c r="M466" s="0" t="e">
        <f aca="false">LN(L466)</f>
        <v>#VALUE!</v>
      </c>
    </row>
    <row r="467" customFormat="false" ht="15" hidden="false" customHeight="false" outlineLevel="0" collapsed="false">
      <c r="A467" s="0" t="n">
        <v>465</v>
      </c>
      <c r="B467" s="0" t="n">
        <v>27.8564</v>
      </c>
      <c r="C467" s="0" t="n">
        <v>27.2192</v>
      </c>
      <c r="D467" s="0" t="e">
        <f aca="true">OFFSET(A467,-Déphasage,2)+$J$3</f>
        <v>#VALUE!</v>
      </c>
      <c r="L467" s="0" t="e">
        <f aca="false">D467/B467</f>
        <v>#VALUE!</v>
      </c>
      <c r="M467" s="0" t="e">
        <f aca="false">LN(L467)</f>
        <v>#VALUE!</v>
      </c>
    </row>
    <row r="468" customFormat="false" ht="15" hidden="false" customHeight="false" outlineLevel="0" collapsed="false">
      <c r="A468" s="0" t="n">
        <v>466</v>
      </c>
      <c r="B468" s="0" t="n">
        <v>27.8686</v>
      </c>
      <c r="C468" s="0" t="n">
        <v>27.2192</v>
      </c>
      <c r="D468" s="0" t="e">
        <f aca="true">OFFSET(A468,-Déphasage,2)+$J$3</f>
        <v>#VALUE!</v>
      </c>
      <c r="L468" s="0" t="e">
        <f aca="false">D468/B468</f>
        <v>#VALUE!</v>
      </c>
      <c r="M468" s="0" t="e">
        <f aca="false">LN(L468)</f>
        <v>#VALUE!</v>
      </c>
    </row>
    <row r="469" customFormat="false" ht="15" hidden="false" customHeight="false" outlineLevel="0" collapsed="false">
      <c r="A469" s="0" t="n">
        <v>467</v>
      </c>
      <c r="B469" s="0" t="n">
        <v>27.8808</v>
      </c>
      <c r="C469" s="0" t="n">
        <v>27.2021</v>
      </c>
      <c r="D469" s="0" t="e">
        <f aca="true">OFFSET(A469,-Déphasage,2)+$J$3</f>
        <v>#VALUE!</v>
      </c>
      <c r="L469" s="0" t="e">
        <f aca="false">D469/B469</f>
        <v>#VALUE!</v>
      </c>
      <c r="M469" s="0" t="e">
        <f aca="false">LN(L469)</f>
        <v>#VALUE!</v>
      </c>
    </row>
    <row r="470" customFormat="false" ht="15" hidden="false" customHeight="false" outlineLevel="0" collapsed="false">
      <c r="A470" s="0" t="n">
        <v>468</v>
      </c>
      <c r="B470" s="0" t="n">
        <v>27.8955</v>
      </c>
      <c r="C470" s="0" t="n">
        <v>27.1972</v>
      </c>
      <c r="D470" s="0" t="e">
        <f aca="true">OFFSET(A470,-Déphasage,2)+$J$3</f>
        <v>#VALUE!</v>
      </c>
      <c r="L470" s="0" t="e">
        <f aca="false">D470/B470</f>
        <v>#VALUE!</v>
      </c>
      <c r="M470" s="0" t="e">
        <f aca="false">LN(L470)</f>
        <v>#VALUE!</v>
      </c>
    </row>
    <row r="471" customFormat="false" ht="15" hidden="false" customHeight="false" outlineLevel="0" collapsed="false">
      <c r="A471" s="0" t="n">
        <v>469</v>
      </c>
      <c r="B471" s="0" t="n">
        <v>27.9052</v>
      </c>
      <c r="C471" s="0" t="n">
        <v>27.1972</v>
      </c>
      <c r="D471" s="0" t="e">
        <f aca="true">OFFSET(A471,-Déphasage,2)+$J$3</f>
        <v>#VALUE!</v>
      </c>
      <c r="L471" s="0" t="e">
        <f aca="false">D471/B471</f>
        <v>#VALUE!</v>
      </c>
      <c r="M471" s="0" t="e">
        <f aca="false">LN(L471)</f>
        <v>#VALUE!</v>
      </c>
    </row>
    <row r="472" customFormat="false" ht="15" hidden="false" customHeight="false" outlineLevel="0" collapsed="false">
      <c r="A472" s="0" t="n">
        <v>470</v>
      </c>
      <c r="B472" s="0" t="n">
        <v>27.9297</v>
      </c>
      <c r="C472" s="0" t="n">
        <v>27.1972</v>
      </c>
      <c r="D472" s="0" t="e">
        <f aca="true">OFFSET(A472,-Déphasage,2)+$J$3</f>
        <v>#VALUE!</v>
      </c>
      <c r="L472" s="0" t="e">
        <f aca="false">D472/B472</f>
        <v>#VALUE!</v>
      </c>
      <c r="M472" s="0" t="e">
        <f aca="false">LN(L472)</f>
        <v>#VALUE!</v>
      </c>
    </row>
    <row r="473" customFormat="false" ht="15" hidden="false" customHeight="false" outlineLevel="0" collapsed="false">
      <c r="A473" s="0" t="n">
        <v>471</v>
      </c>
      <c r="B473" s="0" t="n">
        <v>27.9345</v>
      </c>
      <c r="C473" s="0" t="n">
        <v>27.1948</v>
      </c>
      <c r="D473" s="0" t="e">
        <f aca="true">OFFSET(A473,-Déphasage,2)+$J$3</f>
        <v>#VALUE!</v>
      </c>
      <c r="L473" s="0" t="e">
        <f aca="false">D473/B473</f>
        <v>#VALUE!</v>
      </c>
      <c r="M473" s="0" t="e">
        <f aca="false">LN(L473)</f>
        <v>#VALUE!</v>
      </c>
    </row>
    <row r="474" customFormat="false" ht="15" hidden="false" customHeight="false" outlineLevel="0" collapsed="false">
      <c r="A474" s="0" t="n">
        <v>472</v>
      </c>
      <c r="B474" s="0" t="n">
        <v>27.9541</v>
      </c>
      <c r="C474" s="0" t="n">
        <v>27.1972</v>
      </c>
      <c r="D474" s="0" t="e">
        <f aca="true">OFFSET(A474,-Déphasage,2)+$J$3</f>
        <v>#VALUE!</v>
      </c>
      <c r="L474" s="0" t="e">
        <f aca="false">D474/B474</f>
        <v>#VALUE!</v>
      </c>
      <c r="M474" s="0" t="e">
        <f aca="false">LN(L474)</f>
        <v>#VALUE!</v>
      </c>
    </row>
    <row r="475" customFormat="false" ht="15" hidden="false" customHeight="false" outlineLevel="0" collapsed="false">
      <c r="A475" s="0" t="n">
        <v>473</v>
      </c>
      <c r="B475" s="0" t="n">
        <v>27.9663</v>
      </c>
      <c r="C475" s="0" t="n">
        <v>27.1899</v>
      </c>
      <c r="D475" s="0" t="e">
        <f aca="true">OFFSET(A475,-Déphasage,2)+$J$3</f>
        <v>#VALUE!</v>
      </c>
      <c r="L475" s="0" t="e">
        <f aca="false">D475/B475</f>
        <v>#VALUE!</v>
      </c>
      <c r="M475" s="0" t="e">
        <f aca="false">LN(L475)</f>
        <v>#VALUE!</v>
      </c>
    </row>
    <row r="476" customFormat="false" ht="15" hidden="false" customHeight="false" outlineLevel="0" collapsed="false">
      <c r="A476" s="0" t="n">
        <v>474</v>
      </c>
      <c r="B476" s="0" t="n">
        <v>27.9785</v>
      </c>
      <c r="C476" s="0" t="n">
        <v>27.1826</v>
      </c>
      <c r="D476" s="0" t="e">
        <f aca="true">OFFSET(A476,-Déphasage,2)+$J$3</f>
        <v>#VALUE!</v>
      </c>
      <c r="L476" s="0" t="e">
        <f aca="false">D476/B476</f>
        <v>#VALUE!</v>
      </c>
      <c r="M476" s="0" t="e">
        <f aca="false">LN(L476)</f>
        <v>#VALUE!</v>
      </c>
    </row>
    <row r="477" customFormat="false" ht="15" hidden="false" customHeight="false" outlineLevel="0" collapsed="false">
      <c r="A477" s="0" t="n">
        <v>475</v>
      </c>
      <c r="B477" s="0" t="n">
        <v>28.0029</v>
      </c>
      <c r="C477" s="0" t="n">
        <v>27.1826</v>
      </c>
      <c r="D477" s="0" t="e">
        <f aca="true">OFFSET(A477,-Déphasage,2)+$J$3</f>
        <v>#VALUE!</v>
      </c>
      <c r="L477" s="0" t="e">
        <f aca="false">D477/B477</f>
        <v>#VALUE!</v>
      </c>
      <c r="M477" s="0" t="e">
        <f aca="false">LN(L477)</f>
        <v>#VALUE!</v>
      </c>
    </row>
    <row r="478" customFormat="false" ht="15" hidden="false" customHeight="false" outlineLevel="0" collapsed="false">
      <c r="A478" s="0" t="n">
        <v>476</v>
      </c>
      <c r="B478" s="0" t="n">
        <v>28.02</v>
      </c>
      <c r="C478" s="0" t="n">
        <v>27.1753</v>
      </c>
      <c r="D478" s="0" t="e">
        <f aca="true">OFFSET(A478,-Déphasage,2)+$J$3</f>
        <v>#VALUE!</v>
      </c>
      <c r="L478" s="0" t="e">
        <f aca="false">D478/B478</f>
        <v>#VALUE!</v>
      </c>
      <c r="M478" s="0" t="e">
        <f aca="false">LN(L478)</f>
        <v>#VALUE!</v>
      </c>
    </row>
    <row r="479" customFormat="false" ht="15" hidden="false" customHeight="false" outlineLevel="0" collapsed="false">
      <c r="A479" s="0" t="n">
        <v>477</v>
      </c>
      <c r="B479" s="0" t="n">
        <v>28.0273</v>
      </c>
      <c r="C479" s="0" t="n">
        <v>27.1728</v>
      </c>
      <c r="D479" s="0" t="e">
        <f aca="true">OFFSET(A479,-Déphasage,2)+$J$3</f>
        <v>#VALUE!</v>
      </c>
      <c r="L479" s="0" t="e">
        <f aca="false">D479/B479</f>
        <v>#VALUE!</v>
      </c>
      <c r="M479" s="0" t="e">
        <f aca="false">LN(L479)</f>
        <v>#VALUE!</v>
      </c>
    </row>
    <row r="480" customFormat="false" ht="15" hidden="false" customHeight="false" outlineLevel="0" collapsed="false">
      <c r="A480" s="0" t="n">
        <v>478</v>
      </c>
      <c r="B480" s="0" t="n">
        <v>28.0493</v>
      </c>
      <c r="C480" s="0" t="n">
        <v>27.1728</v>
      </c>
      <c r="D480" s="0" t="e">
        <f aca="true">OFFSET(A480,-Déphasage,2)+$J$3</f>
        <v>#VALUE!</v>
      </c>
      <c r="L480" s="0" t="e">
        <f aca="false">D480/B480</f>
        <v>#VALUE!</v>
      </c>
      <c r="M480" s="0" t="e">
        <f aca="false">LN(L480)</f>
        <v>#VALUE!</v>
      </c>
    </row>
    <row r="481" customFormat="false" ht="15" hidden="false" customHeight="false" outlineLevel="0" collapsed="false">
      <c r="A481" s="0" t="n">
        <v>479</v>
      </c>
      <c r="B481" s="0" t="n">
        <v>28.0566</v>
      </c>
      <c r="C481" s="0" t="n">
        <v>27.1728</v>
      </c>
      <c r="D481" s="0" t="e">
        <f aca="true">OFFSET(A481,-Déphasage,2)+$J$3</f>
        <v>#VALUE!</v>
      </c>
      <c r="L481" s="0" t="e">
        <f aca="false">D481/B481</f>
        <v>#VALUE!</v>
      </c>
      <c r="M481" s="0" t="e">
        <f aca="false">LN(L481)</f>
        <v>#VALUE!</v>
      </c>
    </row>
    <row r="482" customFormat="false" ht="15" hidden="false" customHeight="false" outlineLevel="0" collapsed="false">
      <c r="A482" s="0" t="n">
        <v>480</v>
      </c>
      <c r="B482" s="0" t="n">
        <v>28.0761</v>
      </c>
      <c r="C482" s="0" t="n">
        <v>27.1728</v>
      </c>
      <c r="D482" s="0" t="e">
        <f aca="true">OFFSET(A482,-Déphasage,2)+$J$3</f>
        <v>#VALUE!</v>
      </c>
      <c r="L482" s="0" t="e">
        <f aca="false">D482/B482</f>
        <v>#VALUE!</v>
      </c>
      <c r="M482" s="0" t="e">
        <f aca="false">LN(L482)</f>
        <v>#VALUE!</v>
      </c>
    </row>
    <row r="483" customFormat="false" ht="15" hidden="false" customHeight="false" outlineLevel="0" collapsed="false">
      <c r="A483" s="0" t="n">
        <v>481</v>
      </c>
      <c r="B483" s="0" t="n">
        <v>28.0957</v>
      </c>
      <c r="C483" s="0" t="n">
        <v>27.1728</v>
      </c>
      <c r="D483" s="0" t="e">
        <f aca="true">OFFSET(A483,-Déphasage,2)+$J$3</f>
        <v>#VALUE!</v>
      </c>
      <c r="L483" s="0" t="e">
        <f aca="false">D483/B483</f>
        <v>#VALUE!</v>
      </c>
      <c r="M483" s="0" t="e">
        <f aca="false">LN(L483)</f>
        <v>#VALUE!</v>
      </c>
    </row>
    <row r="484" customFormat="false" ht="15" hidden="false" customHeight="false" outlineLevel="0" collapsed="false">
      <c r="A484" s="0" t="n">
        <v>482</v>
      </c>
      <c r="B484" s="0" t="n">
        <v>28.103</v>
      </c>
      <c r="C484" s="0" t="n">
        <v>27.1704</v>
      </c>
      <c r="D484" s="0" t="e">
        <f aca="true">OFFSET(A484,-Déphasage,2)+$J$3</f>
        <v>#VALUE!</v>
      </c>
      <c r="L484" s="0" t="e">
        <f aca="false">D484/B484</f>
        <v>#VALUE!</v>
      </c>
      <c r="M484" s="0" t="e">
        <f aca="false">LN(L484)</f>
        <v>#VALUE!</v>
      </c>
    </row>
    <row r="485" customFormat="false" ht="15" hidden="false" customHeight="false" outlineLevel="0" collapsed="false">
      <c r="A485" s="0" t="n">
        <v>483</v>
      </c>
      <c r="B485" s="0" t="n">
        <v>28.125</v>
      </c>
      <c r="C485" s="0" t="n">
        <v>27.1704</v>
      </c>
      <c r="D485" s="0" t="e">
        <f aca="true">OFFSET(A485,-Déphasage,2)+$J$3</f>
        <v>#VALUE!</v>
      </c>
      <c r="L485" s="0" t="e">
        <f aca="false">D485/B485</f>
        <v>#VALUE!</v>
      </c>
      <c r="M485" s="0" t="e">
        <f aca="false">LN(L485)</f>
        <v>#VALUE!</v>
      </c>
    </row>
    <row r="486" customFormat="false" ht="15" hidden="false" customHeight="false" outlineLevel="0" collapsed="false">
      <c r="A486" s="0" t="n">
        <v>484</v>
      </c>
      <c r="B486" s="0" t="n">
        <v>28.1274</v>
      </c>
      <c r="C486" s="0" t="n">
        <v>27.1679</v>
      </c>
      <c r="D486" s="0" t="e">
        <f aca="true">OFFSET(A486,-Déphasage,2)+$J$3</f>
        <v>#VALUE!</v>
      </c>
      <c r="L486" s="0" t="e">
        <f aca="false">D486/B486</f>
        <v>#VALUE!</v>
      </c>
      <c r="M486" s="0" t="e">
        <f aca="false">LN(L486)</f>
        <v>#VALUE!</v>
      </c>
    </row>
    <row r="487" customFormat="false" ht="15" hidden="false" customHeight="false" outlineLevel="0" collapsed="false">
      <c r="A487" s="0" t="n">
        <v>485</v>
      </c>
      <c r="B487" s="0" t="n">
        <v>28.1494</v>
      </c>
      <c r="C487" s="0" t="n">
        <v>27.1679</v>
      </c>
      <c r="D487" s="0" t="e">
        <f aca="true">OFFSET(A487,-Déphasage,2)+$J$3</f>
        <v>#VALUE!</v>
      </c>
      <c r="L487" s="0" t="e">
        <f aca="false">D487/B487</f>
        <v>#VALUE!</v>
      </c>
      <c r="M487" s="0" t="e">
        <f aca="false">LN(L487)</f>
        <v>#VALUE!</v>
      </c>
    </row>
    <row r="488" customFormat="false" ht="15" hidden="false" customHeight="false" outlineLevel="0" collapsed="false">
      <c r="A488" s="0" t="n">
        <v>486</v>
      </c>
      <c r="B488" s="0" t="n">
        <v>28.1714</v>
      </c>
      <c r="C488" s="0" t="n">
        <v>27.1655</v>
      </c>
      <c r="D488" s="0" t="e">
        <f aca="true">OFFSET(A488,-Déphasage,2)+$J$3</f>
        <v>#VALUE!</v>
      </c>
      <c r="L488" s="0" t="e">
        <f aca="false">D488/B488</f>
        <v>#VALUE!</v>
      </c>
      <c r="M488" s="0" t="e">
        <f aca="false">LN(L488)</f>
        <v>#VALUE!</v>
      </c>
    </row>
    <row r="489" customFormat="false" ht="15" hidden="false" customHeight="false" outlineLevel="0" collapsed="false">
      <c r="A489" s="0" t="n">
        <v>487</v>
      </c>
      <c r="B489" s="0" t="n">
        <v>28.186</v>
      </c>
      <c r="C489" s="0" t="n">
        <v>27.1655</v>
      </c>
      <c r="D489" s="0" t="e">
        <f aca="true">OFFSET(A489,-Déphasage,2)+$J$3</f>
        <v>#VALUE!</v>
      </c>
      <c r="L489" s="0" t="e">
        <f aca="false">D489/B489</f>
        <v>#VALUE!</v>
      </c>
      <c r="M489" s="0" t="e">
        <f aca="false">LN(L489)</f>
        <v>#VALUE!</v>
      </c>
    </row>
    <row r="490" customFormat="false" ht="15" hidden="false" customHeight="false" outlineLevel="0" collapsed="false">
      <c r="A490" s="0" t="n">
        <v>488</v>
      </c>
      <c r="B490" s="0" t="n">
        <v>28.1982</v>
      </c>
      <c r="C490" s="0" t="n">
        <v>27.1631</v>
      </c>
      <c r="D490" s="0" t="e">
        <f aca="true">OFFSET(A490,-Déphasage,2)+$J$3</f>
        <v>#VALUE!</v>
      </c>
      <c r="L490" s="0" t="e">
        <f aca="false">D490/B490</f>
        <v>#VALUE!</v>
      </c>
      <c r="M490" s="0" t="e">
        <f aca="false">LN(L490)</f>
        <v>#VALUE!</v>
      </c>
    </row>
    <row r="491" customFormat="false" ht="15" hidden="false" customHeight="false" outlineLevel="0" collapsed="false">
      <c r="A491" s="0" t="n">
        <v>489</v>
      </c>
      <c r="B491" s="0" t="n">
        <v>28.2226</v>
      </c>
      <c r="C491" s="0" t="n">
        <v>27.1631</v>
      </c>
      <c r="D491" s="0" t="e">
        <f aca="true">OFFSET(A491,-Déphasage,2)+$J$3</f>
        <v>#VALUE!</v>
      </c>
      <c r="L491" s="0" t="e">
        <f aca="false">D491/B491</f>
        <v>#VALUE!</v>
      </c>
      <c r="M491" s="0" t="e">
        <f aca="false">LN(L491)</f>
        <v>#VALUE!</v>
      </c>
    </row>
    <row r="492" customFormat="false" ht="15" hidden="false" customHeight="false" outlineLevel="0" collapsed="false">
      <c r="A492" s="0" t="n">
        <v>490</v>
      </c>
      <c r="B492" s="0" t="n">
        <v>28.2348</v>
      </c>
      <c r="C492" s="0" t="n">
        <v>27.1704</v>
      </c>
      <c r="D492" s="0" t="e">
        <f aca="true">OFFSET(A492,-Déphasage,2)+$J$3</f>
        <v>#VALUE!</v>
      </c>
      <c r="L492" s="0" t="e">
        <f aca="false">D492/B492</f>
        <v>#VALUE!</v>
      </c>
      <c r="M492" s="0" t="e">
        <f aca="false">LN(L492)</f>
        <v>#VALUE!</v>
      </c>
    </row>
    <row r="493" customFormat="false" ht="15" hidden="false" customHeight="false" outlineLevel="0" collapsed="false">
      <c r="A493" s="0" t="n">
        <v>491</v>
      </c>
      <c r="B493" s="0" t="n">
        <v>28.247</v>
      </c>
      <c r="C493" s="0" t="n">
        <v>27.1631</v>
      </c>
      <c r="D493" s="0" t="e">
        <f aca="true">OFFSET(A493,-Déphasage,2)+$J$3</f>
        <v>#VALUE!</v>
      </c>
      <c r="L493" s="0" t="e">
        <f aca="false">D493/B493</f>
        <v>#VALUE!</v>
      </c>
      <c r="M493" s="0" t="e">
        <f aca="false">LN(L493)</f>
        <v>#VALUE!</v>
      </c>
    </row>
    <row r="494" customFormat="false" ht="15" hidden="false" customHeight="false" outlineLevel="0" collapsed="false">
      <c r="A494" s="0" t="n">
        <v>492</v>
      </c>
      <c r="B494" s="0" t="n">
        <v>28.269</v>
      </c>
      <c r="C494" s="0" t="n">
        <v>27.1728</v>
      </c>
      <c r="D494" s="0" t="e">
        <f aca="true">OFFSET(A494,-Déphasage,2)+$J$3</f>
        <v>#VALUE!</v>
      </c>
      <c r="L494" s="0" t="e">
        <f aca="false">D494/B494</f>
        <v>#VALUE!</v>
      </c>
      <c r="M494" s="0" t="e">
        <f aca="false">LN(L494)</f>
        <v>#VALUE!</v>
      </c>
    </row>
    <row r="495" customFormat="false" ht="15" hidden="false" customHeight="false" outlineLevel="0" collapsed="false">
      <c r="A495" s="0" t="n">
        <v>493</v>
      </c>
      <c r="B495" s="0" t="n">
        <v>28.291</v>
      </c>
      <c r="C495" s="0" t="n">
        <v>27.1728</v>
      </c>
      <c r="D495" s="0" t="e">
        <f aca="true">OFFSET(A495,-Déphasage,2)+$J$3</f>
        <v>#VALUE!</v>
      </c>
      <c r="L495" s="0" t="e">
        <f aca="false">D495/B495</f>
        <v>#VALUE!</v>
      </c>
      <c r="M495" s="0" t="e">
        <f aca="false">LN(L495)</f>
        <v>#VALUE!</v>
      </c>
    </row>
    <row r="496" customFormat="false" ht="15" hidden="false" customHeight="false" outlineLevel="0" collapsed="false">
      <c r="A496" s="0" t="n">
        <v>494</v>
      </c>
      <c r="B496" s="0" t="n">
        <v>28.3008</v>
      </c>
      <c r="C496" s="0" t="n">
        <v>27.1728</v>
      </c>
      <c r="D496" s="0" t="e">
        <f aca="true">OFFSET(A496,-Déphasage,2)+$J$3</f>
        <v>#VALUE!</v>
      </c>
      <c r="L496" s="0" t="e">
        <f aca="false">D496/B496</f>
        <v>#VALUE!</v>
      </c>
      <c r="M496" s="0" t="e">
        <f aca="false">LN(L496)</f>
        <v>#VALUE!</v>
      </c>
    </row>
    <row r="497" customFormat="false" ht="15" hidden="false" customHeight="false" outlineLevel="0" collapsed="false">
      <c r="A497" s="0" t="n">
        <v>495</v>
      </c>
      <c r="B497" s="0" t="n">
        <v>28.3203</v>
      </c>
      <c r="C497" s="0" t="n">
        <v>27.1728</v>
      </c>
      <c r="D497" s="0" t="e">
        <f aca="true">OFFSET(A497,-Déphasage,2)+$J$3</f>
        <v>#VALUE!</v>
      </c>
      <c r="L497" s="0" t="e">
        <f aca="false">D497/B497</f>
        <v>#VALUE!</v>
      </c>
      <c r="M497" s="0" t="e">
        <f aca="false">LN(L497)</f>
        <v>#VALUE!</v>
      </c>
    </row>
    <row r="498" customFormat="false" ht="15" hidden="false" customHeight="false" outlineLevel="0" collapsed="false">
      <c r="A498" s="0" t="n">
        <v>496</v>
      </c>
      <c r="B498" s="0" t="n">
        <v>28.3423</v>
      </c>
      <c r="C498" s="0" t="n">
        <v>27.1704</v>
      </c>
      <c r="D498" s="0" t="e">
        <f aca="true">OFFSET(A498,-Déphasage,2)+$J$3</f>
        <v>#VALUE!</v>
      </c>
      <c r="L498" s="0" t="e">
        <f aca="false">D498/B498</f>
        <v>#VALUE!</v>
      </c>
      <c r="M498" s="0" t="e">
        <f aca="false">LN(L498)</f>
        <v>#VALUE!</v>
      </c>
    </row>
    <row r="499" customFormat="false" ht="15" hidden="false" customHeight="false" outlineLevel="0" collapsed="false">
      <c r="A499" s="0" t="n">
        <v>497</v>
      </c>
      <c r="B499" s="0" t="n">
        <v>28.3496</v>
      </c>
      <c r="C499" s="0" t="n">
        <v>27.1728</v>
      </c>
      <c r="D499" s="0" t="e">
        <f aca="true">OFFSET(A499,-Déphasage,2)+$J$3</f>
        <v>#VALUE!</v>
      </c>
      <c r="L499" s="0" t="e">
        <f aca="false">D499/B499</f>
        <v>#VALUE!</v>
      </c>
      <c r="M499" s="0" t="e">
        <f aca="false">LN(L499)</f>
        <v>#VALUE!</v>
      </c>
    </row>
    <row r="500" customFormat="false" ht="15" hidden="false" customHeight="false" outlineLevel="0" collapsed="false">
      <c r="A500" s="0" t="n">
        <v>498</v>
      </c>
      <c r="B500" s="0" t="n">
        <v>28.3691</v>
      </c>
      <c r="C500" s="0" t="n">
        <v>27.1777</v>
      </c>
      <c r="D500" s="0" t="e">
        <f aca="true">OFFSET(A500,-Déphasage,2)+$J$3</f>
        <v>#VALUE!</v>
      </c>
      <c r="L500" s="0" t="e">
        <f aca="false">D500/B500</f>
        <v>#VALUE!</v>
      </c>
      <c r="M500" s="0" t="e">
        <f aca="false">LN(L500)</f>
        <v>#VALUE!</v>
      </c>
    </row>
    <row r="501" customFormat="false" ht="15" hidden="false" customHeight="false" outlineLevel="0" collapsed="false">
      <c r="A501" s="0" t="n">
        <v>499</v>
      </c>
      <c r="B501" s="0" t="n">
        <v>28.3935</v>
      </c>
      <c r="C501" s="0" t="n">
        <v>27.1777</v>
      </c>
      <c r="D501" s="0" t="e">
        <f aca="true">OFFSET(A501,-Déphasage,2)+$J$3</f>
        <v>#VALUE!</v>
      </c>
      <c r="L501" s="0" t="e">
        <f aca="false">D501/B501</f>
        <v>#VALUE!</v>
      </c>
      <c r="M501" s="0" t="e">
        <f aca="false">LN(L501)</f>
        <v>#VALUE!</v>
      </c>
    </row>
    <row r="502" customFormat="false" ht="15" hidden="false" customHeight="false" outlineLevel="0" collapsed="false">
      <c r="A502" s="0" t="n">
        <v>500</v>
      </c>
      <c r="B502" s="0" t="n">
        <v>28.4131</v>
      </c>
      <c r="C502" s="0" t="n">
        <v>27.1875</v>
      </c>
      <c r="D502" s="0" t="e">
        <f aca="true">OFFSET(A502,-Déphasage,2)+$J$3</f>
        <v>#VALUE!</v>
      </c>
      <c r="L502" s="0" t="e">
        <f aca="false">D502/B502</f>
        <v>#VALUE!</v>
      </c>
      <c r="M502" s="0" t="e">
        <f aca="false">LN(L502)</f>
        <v>#VALUE!</v>
      </c>
    </row>
    <row r="503" customFormat="false" ht="15" hidden="false" customHeight="false" outlineLevel="0" collapsed="false">
      <c r="A503" s="0" t="n">
        <v>501</v>
      </c>
      <c r="B503" s="0" t="n">
        <v>28.4301</v>
      </c>
      <c r="C503" s="0" t="n">
        <v>27.1924</v>
      </c>
      <c r="D503" s="0" t="e">
        <f aca="true">OFFSET(A503,-Déphasage,2)+$J$3</f>
        <v>#VALUE!</v>
      </c>
      <c r="L503" s="0" t="e">
        <f aca="false">D503/B503</f>
        <v>#VALUE!</v>
      </c>
      <c r="M503" s="0" t="e">
        <f aca="false">LN(L503)</f>
        <v>#VALUE!</v>
      </c>
    </row>
    <row r="504" customFormat="false" ht="15" hidden="false" customHeight="false" outlineLevel="0" collapsed="false">
      <c r="A504" s="0" t="n">
        <v>502</v>
      </c>
      <c r="B504" s="0" t="n">
        <v>28.4448</v>
      </c>
      <c r="C504" s="0" t="n">
        <v>27.1972</v>
      </c>
      <c r="D504" s="0" t="e">
        <f aca="true">OFFSET(A504,-Déphasage,2)+$J$3</f>
        <v>#VALUE!</v>
      </c>
      <c r="L504" s="0" t="e">
        <f aca="false">D504/B504</f>
        <v>#VALUE!</v>
      </c>
      <c r="M504" s="0" t="e">
        <f aca="false">LN(L504)</f>
        <v>#VALUE!</v>
      </c>
    </row>
    <row r="505" customFormat="false" ht="15" hidden="false" customHeight="false" outlineLevel="0" collapsed="false">
      <c r="A505" s="0" t="n">
        <v>503</v>
      </c>
      <c r="B505" s="0" t="n">
        <v>28.4668</v>
      </c>
      <c r="C505" s="0" t="n">
        <v>27.1972</v>
      </c>
      <c r="D505" s="0" t="e">
        <f aca="true">OFFSET(A505,-Déphasage,2)+$J$3</f>
        <v>#VALUE!</v>
      </c>
      <c r="L505" s="0" t="e">
        <f aca="false">D505/B505</f>
        <v>#VALUE!</v>
      </c>
      <c r="M505" s="0" t="e">
        <f aca="false">LN(L505)</f>
        <v>#VALUE!</v>
      </c>
    </row>
    <row r="506" customFormat="false" ht="15" hidden="false" customHeight="false" outlineLevel="0" collapsed="false">
      <c r="A506" s="0" t="n">
        <v>504</v>
      </c>
      <c r="B506" s="0" t="n">
        <v>28.4863</v>
      </c>
      <c r="C506" s="0" t="n">
        <v>27.1972</v>
      </c>
      <c r="D506" s="0" t="e">
        <f aca="true">OFFSET(A506,-Déphasage,2)+$J$3</f>
        <v>#VALUE!</v>
      </c>
      <c r="L506" s="0" t="e">
        <f aca="false">D506/B506</f>
        <v>#VALUE!</v>
      </c>
      <c r="M506" s="0" t="e">
        <f aca="false">LN(L506)</f>
        <v>#VALUE!</v>
      </c>
    </row>
    <row r="507" customFormat="false" ht="15" hidden="false" customHeight="false" outlineLevel="0" collapsed="false">
      <c r="A507" s="0" t="n">
        <v>505</v>
      </c>
      <c r="B507" s="0" t="n">
        <v>28.5009</v>
      </c>
      <c r="C507" s="0" t="n">
        <v>27.207</v>
      </c>
      <c r="D507" s="0" t="e">
        <f aca="true">OFFSET(A507,-Déphasage,2)+$J$3</f>
        <v>#VALUE!</v>
      </c>
      <c r="L507" s="0" t="e">
        <f aca="false">D507/B507</f>
        <v>#VALUE!</v>
      </c>
      <c r="M507" s="0" t="e">
        <f aca="false">LN(L507)</f>
        <v>#VALUE!</v>
      </c>
    </row>
    <row r="508" customFormat="false" ht="15" hidden="false" customHeight="false" outlineLevel="0" collapsed="false">
      <c r="A508" s="0" t="n">
        <v>506</v>
      </c>
      <c r="B508" s="0" t="n">
        <v>28.5205</v>
      </c>
      <c r="C508" s="0" t="n">
        <v>27.2192</v>
      </c>
      <c r="D508" s="0" t="e">
        <f aca="true">OFFSET(A508,-Déphasage,2)+$J$3</f>
        <v>#VALUE!</v>
      </c>
      <c r="L508" s="0" t="e">
        <f aca="false">D508/B508</f>
        <v>#VALUE!</v>
      </c>
      <c r="M508" s="0" t="e">
        <f aca="false">LN(L508)</f>
        <v>#VALUE!</v>
      </c>
    </row>
    <row r="509" customFormat="false" ht="15" hidden="false" customHeight="false" outlineLevel="0" collapsed="false">
      <c r="A509" s="0" t="n">
        <v>507</v>
      </c>
      <c r="B509" s="0" t="n">
        <v>28.54</v>
      </c>
      <c r="C509" s="0" t="n">
        <v>27.2216</v>
      </c>
      <c r="D509" s="0" t="e">
        <f aca="true">OFFSET(A509,-Déphasage,2)+$J$3</f>
        <v>#VALUE!</v>
      </c>
      <c r="L509" s="0" t="e">
        <f aca="false">D509/B509</f>
        <v>#VALUE!</v>
      </c>
      <c r="M509" s="0" t="e">
        <f aca="false">LN(L509)</f>
        <v>#VALUE!</v>
      </c>
    </row>
    <row r="510" customFormat="false" ht="15" hidden="false" customHeight="false" outlineLevel="0" collapsed="false">
      <c r="A510" s="0" t="n">
        <v>508</v>
      </c>
      <c r="B510" s="0" t="n">
        <v>28.562</v>
      </c>
      <c r="C510" s="0" t="n">
        <v>27.2216</v>
      </c>
      <c r="D510" s="0" t="e">
        <f aca="true">OFFSET(A510,-Déphasage,2)+$J$3</f>
        <v>#VALUE!</v>
      </c>
      <c r="L510" s="0" t="e">
        <f aca="false">D510/B510</f>
        <v>#VALUE!</v>
      </c>
      <c r="M510" s="0" t="e">
        <f aca="false">LN(L510)</f>
        <v>#VALUE!</v>
      </c>
    </row>
    <row r="511" customFormat="false" ht="15" hidden="false" customHeight="false" outlineLevel="0" collapsed="false">
      <c r="A511" s="0" t="n">
        <v>509</v>
      </c>
      <c r="B511" s="0" t="n">
        <v>28.5815</v>
      </c>
      <c r="C511" s="0" t="n">
        <v>27.2265</v>
      </c>
      <c r="D511" s="0" t="e">
        <f aca="true">OFFSET(A511,-Déphasage,2)+$J$3</f>
        <v>#VALUE!</v>
      </c>
      <c r="L511" s="0" t="e">
        <f aca="false">D511/B511</f>
        <v>#VALUE!</v>
      </c>
      <c r="M511" s="0" t="e">
        <f aca="false">LN(L511)</f>
        <v>#VALUE!</v>
      </c>
    </row>
    <row r="512" customFormat="false" ht="15" hidden="false" customHeight="false" outlineLevel="0" collapsed="false">
      <c r="A512" s="0" t="n">
        <v>510</v>
      </c>
      <c r="B512" s="0" t="n">
        <v>28.5986</v>
      </c>
      <c r="C512" s="0" t="n">
        <v>27.2363</v>
      </c>
      <c r="D512" s="0" t="e">
        <f aca="true">OFFSET(A512,-Déphasage,2)+$J$3</f>
        <v>#VALUE!</v>
      </c>
      <c r="L512" s="0" t="e">
        <f aca="false">D512/B512</f>
        <v>#VALUE!</v>
      </c>
      <c r="M512" s="0" t="e">
        <f aca="false">LN(L512)</f>
        <v>#VALUE!</v>
      </c>
    </row>
    <row r="513" customFormat="false" ht="15" hidden="false" customHeight="false" outlineLevel="0" collapsed="false">
      <c r="A513" s="0" t="n">
        <v>511</v>
      </c>
      <c r="B513" s="0" t="n">
        <v>28.6181</v>
      </c>
      <c r="C513" s="0" t="n">
        <v>27.2436</v>
      </c>
      <c r="D513" s="0" t="e">
        <f aca="true">OFFSET(A513,-Déphasage,2)+$J$3</f>
        <v>#VALUE!</v>
      </c>
      <c r="L513" s="0" t="e">
        <f aca="false">D513/B513</f>
        <v>#VALUE!</v>
      </c>
      <c r="M513" s="0" t="e">
        <f aca="false">LN(L513)</f>
        <v>#VALUE!</v>
      </c>
    </row>
    <row r="514" customFormat="false" ht="15" hidden="false" customHeight="false" outlineLevel="0" collapsed="false">
      <c r="A514" s="0" t="n">
        <v>512</v>
      </c>
      <c r="B514" s="0" t="n">
        <v>28.6377</v>
      </c>
      <c r="C514" s="0" t="n">
        <v>27.2436</v>
      </c>
      <c r="D514" s="0" t="e">
        <f aca="true">OFFSET(A514,-Déphasage,2)+$J$3</f>
        <v>#VALUE!</v>
      </c>
      <c r="L514" s="0" t="e">
        <f aca="false">D514/B514</f>
        <v>#VALUE!</v>
      </c>
      <c r="M514" s="0" t="e">
        <f aca="false">LN(L514)</f>
        <v>#VALUE!</v>
      </c>
    </row>
    <row r="515" customFormat="false" ht="15" hidden="false" customHeight="false" outlineLevel="0" collapsed="false">
      <c r="A515" s="0" t="n">
        <v>513</v>
      </c>
      <c r="B515" s="0" t="n">
        <v>28.6596</v>
      </c>
      <c r="C515" s="0" t="n">
        <v>27.2485</v>
      </c>
      <c r="D515" s="0" t="e">
        <f aca="true">OFFSET(A515,-Déphasage,2)+$J$3</f>
        <v>#VALUE!</v>
      </c>
      <c r="L515" s="0" t="e">
        <f aca="false">D515/B515</f>
        <v>#VALUE!</v>
      </c>
      <c r="M515" s="0" t="e">
        <f aca="false">LN(L515)</f>
        <v>#VALUE!</v>
      </c>
    </row>
    <row r="516" customFormat="false" ht="15" hidden="false" customHeight="false" outlineLevel="0" collapsed="false">
      <c r="A516" s="0" t="n">
        <v>514</v>
      </c>
      <c r="B516" s="0" t="n">
        <v>28.6767</v>
      </c>
      <c r="C516" s="0" t="n">
        <v>27.2607</v>
      </c>
      <c r="D516" s="0" t="e">
        <f aca="true">OFFSET(A516,-Déphasage,2)+$J$3</f>
        <v>#VALUE!</v>
      </c>
      <c r="L516" s="0" t="e">
        <f aca="false">D516/B516</f>
        <v>#VALUE!</v>
      </c>
      <c r="M516" s="0" t="e">
        <f aca="false">LN(L516)</f>
        <v>#VALUE!</v>
      </c>
    </row>
    <row r="517" customFormat="false" ht="15" hidden="false" customHeight="false" outlineLevel="0" collapsed="false">
      <c r="A517" s="0" t="n">
        <v>515</v>
      </c>
      <c r="B517" s="0" t="n">
        <v>28.6938</v>
      </c>
      <c r="C517" s="0" t="n">
        <v>27.2656</v>
      </c>
      <c r="D517" s="0" t="e">
        <f aca="true">OFFSET(A517,-Déphasage,2)+$J$3</f>
        <v>#VALUE!</v>
      </c>
      <c r="L517" s="0" t="e">
        <f aca="false">D517/B517</f>
        <v>#VALUE!</v>
      </c>
      <c r="M517" s="0" t="e">
        <f aca="false">LN(L517)</f>
        <v>#VALUE!</v>
      </c>
    </row>
    <row r="518" customFormat="false" ht="15" hidden="false" customHeight="false" outlineLevel="0" collapsed="false">
      <c r="A518" s="0" t="n">
        <v>516</v>
      </c>
      <c r="B518" s="0" t="n">
        <v>28.7109</v>
      </c>
      <c r="C518" s="0" t="n">
        <v>27.2705</v>
      </c>
      <c r="D518" s="0" t="e">
        <f aca="true">OFFSET(A518,-Déphasage,2)+$J$3</f>
        <v>#VALUE!</v>
      </c>
      <c r="L518" s="0" t="e">
        <f aca="false">D518/B518</f>
        <v>#VALUE!</v>
      </c>
      <c r="M518" s="0" t="e">
        <f aca="false">LN(L518)</f>
        <v>#VALUE!</v>
      </c>
    </row>
    <row r="519" customFormat="false" ht="15" hidden="false" customHeight="false" outlineLevel="0" collapsed="false">
      <c r="A519" s="0" t="n">
        <v>517</v>
      </c>
      <c r="B519" s="0" t="n">
        <v>28.7353</v>
      </c>
      <c r="C519" s="0" t="n">
        <v>27.2876</v>
      </c>
      <c r="D519" s="0" t="e">
        <f aca="true">OFFSET(A519,-Déphasage,2)+$J$3</f>
        <v>#VALUE!</v>
      </c>
      <c r="L519" s="0" t="e">
        <f aca="false">D519/B519</f>
        <v>#VALUE!</v>
      </c>
      <c r="M519" s="0" t="e">
        <f aca="false">LN(L519)</f>
        <v>#VALUE!</v>
      </c>
    </row>
    <row r="520" customFormat="false" ht="15" hidden="false" customHeight="false" outlineLevel="0" collapsed="false">
      <c r="A520" s="0" t="n">
        <v>518</v>
      </c>
      <c r="B520" s="0" t="n">
        <v>28.7573</v>
      </c>
      <c r="C520" s="0" t="n">
        <v>27.29</v>
      </c>
      <c r="D520" s="0" t="e">
        <f aca="true">OFFSET(A520,-Déphasage,2)+$J$3</f>
        <v>#VALUE!</v>
      </c>
      <c r="L520" s="0" t="e">
        <f aca="false">D520/B520</f>
        <v>#VALUE!</v>
      </c>
      <c r="M520" s="0" t="e">
        <f aca="false">LN(L520)</f>
        <v>#VALUE!</v>
      </c>
    </row>
    <row r="521" customFormat="false" ht="15" hidden="false" customHeight="false" outlineLevel="0" collapsed="false">
      <c r="A521" s="0" t="n">
        <v>519</v>
      </c>
      <c r="B521" s="0" t="n">
        <v>28.7719</v>
      </c>
      <c r="C521" s="0" t="n">
        <v>27.2949</v>
      </c>
      <c r="D521" s="0" t="e">
        <f aca="true">OFFSET(A521,-Déphasage,2)+$J$3</f>
        <v>#VALUE!</v>
      </c>
      <c r="L521" s="0" t="e">
        <f aca="false">D521/B521</f>
        <v>#VALUE!</v>
      </c>
      <c r="M521" s="0" t="e">
        <f aca="false">LN(L521)</f>
        <v>#VALUE!</v>
      </c>
    </row>
    <row r="522" customFormat="false" ht="15" hidden="false" customHeight="false" outlineLevel="0" collapsed="false">
      <c r="A522" s="0" t="n">
        <v>520</v>
      </c>
      <c r="B522" s="0" t="n">
        <v>28.7939</v>
      </c>
      <c r="C522" s="0" t="n">
        <v>27.2998</v>
      </c>
      <c r="D522" s="0" t="e">
        <f aca="true">OFFSET(A522,-Déphasage,2)+$J$3</f>
        <v>#VALUE!</v>
      </c>
      <c r="L522" s="0" t="e">
        <f aca="false">D522/B522</f>
        <v>#VALUE!</v>
      </c>
      <c r="M522" s="0" t="e">
        <f aca="false">LN(L522)</f>
        <v>#VALUE!</v>
      </c>
    </row>
    <row r="523" customFormat="false" ht="15" hidden="false" customHeight="false" outlineLevel="0" collapsed="false">
      <c r="A523" s="0" t="n">
        <v>521</v>
      </c>
      <c r="B523" s="0" t="n">
        <v>28.8086</v>
      </c>
      <c r="C523" s="0" t="n">
        <v>27.3169</v>
      </c>
      <c r="D523" s="0" t="e">
        <f aca="true">OFFSET(A523,-Déphasage,2)+$J$3</f>
        <v>#VALUE!</v>
      </c>
      <c r="L523" s="0" t="e">
        <f aca="false">D523/B523</f>
        <v>#VALUE!</v>
      </c>
      <c r="M523" s="0" t="e">
        <f aca="false">LN(L523)</f>
        <v>#VALUE!</v>
      </c>
    </row>
    <row r="524" customFormat="false" ht="15" hidden="false" customHeight="false" outlineLevel="0" collapsed="false">
      <c r="A524" s="0" t="n">
        <v>522</v>
      </c>
      <c r="B524" s="0" t="n">
        <v>28.833</v>
      </c>
      <c r="C524" s="0" t="n">
        <v>27.3193</v>
      </c>
      <c r="D524" s="0" t="e">
        <f aca="true">OFFSET(A524,-Déphasage,2)+$J$3</f>
        <v>#VALUE!</v>
      </c>
      <c r="L524" s="0" t="e">
        <f aca="false">D524/B524</f>
        <v>#VALUE!</v>
      </c>
      <c r="M524" s="0" t="e">
        <f aca="false">LN(L524)</f>
        <v>#VALUE!</v>
      </c>
    </row>
    <row r="525" customFormat="false" ht="15" hidden="false" customHeight="false" outlineLevel="0" collapsed="false">
      <c r="A525" s="0" t="n">
        <v>523</v>
      </c>
      <c r="B525" s="0" t="n">
        <v>28.855</v>
      </c>
      <c r="C525" s="0" t="n">
        <v>27.3266</v>
      </c>
      <c r="D525" s="0" t="e">
        <f aca="true">OFFSET(A525,-Déphasage,2)+$J$3</f>
        <v>#VALUE!</v>
      </c>
      <c r="L525" s="0" t="e">
        <f aca="false">D525/B525</f>
        <v>#VALUE!</v>
      </c>
      <c r="M525" s="0" t="e">
        <f aca="false">LN(L525)</f>
        <v>#VALUE!</v>
      </c>
    </row>
    <row r="526" customFormat="false" ht="15" hidden="false" customHeight="false" outlineLevel="0" collapsed="false">
      <c r="A526" s="0" t="n">
        <v>524</v>
      </c>
      <c r="B526" s="0" t="n">
        <v>28.8647</v>
      </c>
      <c r="C526" s="0" t="n">
        <v>27.3413</v>
      </c>
      <c r="D526" s="0" t="e">
        <f aca="true">OFFSET(A526,-Déphasage,2)+$J$3</f>
        <v>#VALUE!</v>
      </c>
      <c r="L526" s="0" t="e">
        <f aca="false">D526/B526</f>
        <v>#VALUE!</v>
      </c>
      <c r="M526" s="0" t="e">
        <f aca="false">LN(L526)</f>
        <v>#VALUE!</v>
      </c>
    </row>
    <row r="527" customFormat="false" ht="15" hidden="false" customHeight="false" outlineLevel="0" collapsed="false">
      <c r="A527" s="0" t="n">
        <v>525</v>
      </c>
      <c r="B527" s="0" t="n">
        <v>28.8842</v>
      </c>
      <c r="C527" s="0" t="n">
        <v>27.3437</v>
      </c>
      <c r="D527" s="0" t="e">
        <f aca="true">OFFSET(A527,-Déphasage,2)+$J$3</f>
        <v>#VALUE!</v>
      </c>
      <c r="L527" s="0" t="e">
        <f aca="false">D527/B527</f>
        <v>#VALUE!</v>
      </c>
      <c r="M527" s="0" t="e">
        <f aca="false">LN(L527)</f>
        <v>#VALUE!</v>
      </c>
    </row>
    <row r="528" customFormat="false" ht="15" hidden="false" customHeight="false" outlineLevel="0" collapsed="false">
      <c r="A528" s="0" t="n">
        <v>526</v>
      </c>
      <c r="B528" s="0" t="n">
        <v>28.9062</v>
      </c>
      <c r="C528" s="0" t="n">
        <v>27.3486</v>
      </c>
      <c r="D528" s="0" t="e">
        <f aca="true">OFFSET(A528,-Déphasage,2)+$J$3</f>
        <v>#VALUE!</v>
      </c>
      <c r="L528" s="0" t="e">
        <f aca="false">D528/B528</f>
        <v>#VALUE!</v>
      </c>
      <c r="M528" s="0" t="e">
        <f aca="false">LN(L528)</f>
        <v>#VALUE!</v>
      </c>
    </row>
    <row r="529" customFormat="false" ht="15" hidden="false" customHeight="false" outlineLevel="0" collapsed="false">
      <c r="A529" s="0" t="n">
        <v>527</v>
      </c>
      <c r="B529" s="0" t="n">
        <v>28.9306</v>
      </c>
      <c r="C529" s="0" t="n">
        <v>27.3681</v>
      </c>
      <c r="D529" s="0" t="e">
        <f aca="true">OFFSET(A529,-Déphasage,2)+$J$3</f>
        <v>#VALUE!</v>
      </c>
      <c r="L529" s="0" t="e">
        <f aca="false">D529/B529</f>
        <v>#VALUE!</v>
      </c>
      <c r="M529" s="0" t="e">
        <f aca="false">LN(L529)</f>
        <v>#VALUE!</v>
      </c>
    </row>
    <row r="530" customFormat="false" ht="15" hidden="false" customHeight="false" outlineLevel="0" collapsed="false">
      <c r="A530" s="0" t="n">
        <v>528</v>
      </c>
      <c r="B530" s="0" t="n">
        <v>28.9526</v>
      </c>
      <c r="C530" s="0" t="n">
        <v>27.3681</v>
      </c>
      <c r="D530" s="0" t="e">
        <f aca="true">OFFSET(A530,-Déphasage,2)+$J$3</f>
        <v>#VALUE!</v>
      </c>
      <c r="L530" s="0" t="e">
        <f aca="false">D530/B530</f>
        <v>#VALUE!</v>
      </c>
      <c r="M530" s="0" t="e">
        <f aca="false">LN(L530)</f>
        <v>#VALUE!</v>
      </c>
    </row>
    <row r="531" customFormat="false" ht="15" hidden="false" customHeight="false" outlineLevel="0" collapsed="false">
      <c r="A531" s="0" t="n">
        <v>529</v>
      </c>
      <c r="B531" s="0" t="n">
        <v>28.9599</v>
      </c>
      <c r="C531" s="0" t="n">
        <v>27.3852</v>
      </c>
      <c r="D531" s="0" t="e">
        <f aca="true">OFFSET(A531,-Déphasage,2)+$J$3</f>
        <v>#VALUE!</v>
      </c>
      <c r="L531" s="0" t="e">
        <f aca="false">D531/B531</f>
        <v>#VALUE!</v>
      </c>
      <c r="M531" s="0" t="e">
        <f aca="false">LN(L531)</f>
        <v>#VALUE!</v>
      </c>
    </row>
    <row r="532" customFormat="false" ht="15" hidden="false" customHeight="false" outlineLevel="0" collapsed="false">
      <c r="A532" s="0" t="n">
        <v>530</v>
      </c>
      <c r="B532" s="0" t="n">
        <v>28.9819</v>
      </c>
      <c r="C532" s="0" t="n">
        <v>27.3925</v>
      </c>
      <c r="D532" s="0" t="e">
        <f aca="true">OFFSET(A532,-Déphasage,2)+$J$3</f>
        <v>#VALUE!</v>
      </c>
      <c r="L532" s="0" t="e">
        <f aca="false">D532/B532</f>
        <v>#VALUE!</v>
      </c>
      <c r="M532" s="0" t="e">
        <f aca="false">LN(L532)</f>
        <v>#VALUE!</v>
      </c>
    </row>
    <row r="533" customFormat="false" ht="15" hidden="false" customHeight="false" outlineLevel="0" collapsed="false">
      <c r="A533" s="0" t="n">
        <v>531</v>
      </c>
      <c r="B533" s="0" t="n">
        <v>29.0039</v>
      </c>
      <c r="C533" s="0" t="n">
        <v>27.3999</v>
      </c>
      <c r="D533" s="0" t="e">
        <f aca="true">OFFSET(A533,-Déphasage,2)+$J$3</f>
        <v>#VALUE!</v>
      </c>
      <c r="L533" s="0" t="e">
        <f aca="false">D533/B533</f>
        <v>#VALUE!</v>
      </c>
      <c r="M533" s="0" t="e">
        <f aca="false">LN(L533)</f>
        <v>#VALUE!</v>
      </c>
    </row>
    <row r="534" customFormat="false" ht="15" hidden="false" customHeight="false" outlineLevel="0" collapsed="false">
      <c r="A534" s="0" t="n">
        <v>532</v>
      </c>
      <c r="B534" s="0" t="n">
        <v>29.0234</v>
      </c>
      <c r="C534" s="0" t="n">
        <v>27.417</v>
      </c>
      <c r="D534" s="0" t="e">
        <f aca="true">OFFSET(A534,-Déphasage,2)+$J$3</f>
        <v>#VALUE!</v>
      </c>
      <c r="L534" s="0" t="e">
        <f aca="false">D534/B534</f>
        <v>#VALUE!</v>
      </c>
      <c r="M534" s="0" t="e">
        <f aca="false">LN(L534)</f>
        <v>#VALUE!</v>
      </c>
    </row>
    <row r="535" customFormat="false" ht="15" hidden="false" customHeight="false" outlineLevel="0" collapsed="false">
      <c r="A535" s="0" t="n">
        <v>533</v>
      </c>
      <c r="B535" s="0" t="n">
        <v>29.0405</v>
      </c>
      <c r="C535" s="0" t="n">
        <v>27.4194</v>
      </c>
      <c r="D535" s="0" t="e">
        <f aca="true">OFFSET(A535,-Déphasage,2)+$J$3</f>
        <v>#VALUE!</v>
      </c>
      <c r="L535" s="0" t="e">
        <f aca="false">D535/B535</f>
        <v>#VALUE!</v>
      </c>
      <c r="M535" s="0" t="e">
        <f aca="false">LN(L535)</f>
        <v>#VALUE!</v>
      </c>
    </row>
    <row r="536" customFormat="false" ht="15" hidden="false" customHeight="false" outlineLevel="0" collapsed="false">
      <c r="A536" s="0" t="n">
        <v>534</v>
      </c>
      <c r="B536" s="0" t="n">
        <v>29.0576</v>
      </c>
      <c r="C536" s="0" t="n">
        <v>27.4389</v>
      </c>
      <c r="D536" s="0" t="e">
        <f aca="true">OFFSET(A536,-Déphasage,2)+$J$3</f>
        <v>#VALUE!</v>
      </c>
      <c r="L536" s="0" t="e">
        <f aca="false">D536/B536</f>
        <v>#VALUE!</v>
      </c>
      <c r="M536" s="0" t="e">
        <f aca="false">LN(L536)</f>
        <v>#VALUE!</v>
      </c>
    </row>
    <row r="537" customFormat="false" ht="15" hidden="false" customHeight="false" outlineLevel="0" collapsed="false">
      <c r="A537" s="0" t="n">
        <v>535</v>
      </c>
      <c r="B537" s="0" t="n">
        <v>29.0771</v>
      </c>
      <c r="C537" s="0" t="n">
        <v>27.4414</v>
      </c>
      <c r="D537" s="0" t="e">
        <f aca="true">OFFSET(A537,-Déphasage,2)+$J$3</f>
        <v>#VALUE!</v>
      </c>
      <c r="L537" s="0" t="e">
        <f aca="false">D537/B537</f>
        <v>#VALUE!</v>
      </c>
      <c r="M537" s="0" t="e">
        <f aca="false">LN(L537)</f>
        <v>#VALUE!</v>
      </c>
    </row>
    <row r="538" customFormat="false" ht="15" hidden="false" customHeight="false" outlineLevel="0" collapsed="false">
      <c r="A538" s="0" t="n">
        <v>536</v>
      </c>
      <c r="B538" s="0" t="n">
        <v>29.0991</v>
      </c>
      <c r="C538" s="0" t="n">
        <v>27.4609</v>
      </c>
      <c r="D538" s="0" t="e">
        <f aca="true">OFFSET(A538,-Déphasage,2)+$J$3</f>
        <v>#VALUE!</v>
      </c>
      <c r="L538" s="0" t="e">
        <f aca="false">D538/B538</f>
        <v>#VALUE!</v>
      </c>
      <c r="M538" s="0" t="e">
        <f aca="false">LN(L538)</f>
        <v>#VALUE!</v>
      </c>
    </row>
    <row r="539" customFormat="false" ht="15" hidden="false" customHeight="false" outlineLevel="0" collapsed="false">
      <c r="A539" s="0" t="n">
        <v>537</v>
      </c>
      <c r="B539" s="0" t="n">
        <v>29.1137</v>
      </c>
      <c r="C539" s="0" t="n">
        <v>27.4658</v>
      </c>
      <c r="D539" s="0" t="e">
        <f aca="true">OFFSET(A539,-Déphasage,2)+$J$3</f>
        <v>#VALUE!</v>
      </c>
      <c r="L539" s="0" t="e">
        <f aca="false">D539/B539</f>
        <v>#VALUE!</v>
      </c>
      <c r="M539" s="0" t="e">
        <f aca="false">LN(L539)</f>
        <v>#VALUE!</v>
      </c>
    </row>
    <row r="540" customFormat="false" ht="15" hidden="false" customHeight="false" outlineLevel="0" collapsed="false">
      <c r="A540" s="0" t="n">
        <v>538</v>
      </c>
      <c r="B540" s="0" t="n">
        <v>29.1284</v>
      </c>
      <c r="C540" s="0" t="n">
        <v>27.478</v>
      </c>
      <c r="D540" s="0" t="e">
        <f aca="true">OFFSET(A540,-Déphasage,2)+$J$3</f>
        <v>#VALUE!</v>
      </c>
      <c r="L540" s="0" t="e">
        <f aca="false">D540/B540</f>
        <v>#VALUE!</v>
      </c>
      <c r="M540" s="0" t="e">
        <f aca="false">LN(L540)</f>
        <v>#VALUE!</v>
      </c>
    </row>
    <row r="541" customFormat="false" ht="15" hidden="false" customHeight="false" outlineLevel="0" collapsed="false">
      <c r="A541" s="0" t="n">
        <v>539</v>
      </c>
      <c r="B541" s="0" t="n">
        <v>29.1504</v>
      </c>
      <c r="C541" s="0" t="n">
        <v>27.4902</v>
      </c>
      <c r="D541" s="0" t="e">
        <f aca="true">OFFSET(A541,-Déphasage,2)+$J$3</f>
        <v>#VALUE!</v>
      </c>
      <c r="L541" s="0" t="e">
        <f aca="false">D541/B541</f>
        <v>#VALUE!</v>
      </c>
      <c r="M541" s="0" t="e">
        <f aca="false">LN(L541)</f>
        <v>#VALUE!</v>
      </c>
    </row>
    <row r="542" customFormat="false" ht="15" hidden="false" customHeight="false" outlineLevel="0" collapsed="false">
      <c r="A542" s="0" t="n">
        <v>540</v>
      </c>
      <c r="B542" s="0" t="n">
        <v>29.1699</v>
      </c>
      <c r="C542" s="0" t="n">
        <v>27.5</v>
      </c>
      <c r="D542" s="0" t="e">
        <f aca="true">OFFSET(A542,-Déphasage,2)+$J$3</f>
        <v>#VALUE!</v>
      </c>
      <c r="L542" s="0" t="e">
        <f aca="false">D542/B542</f>
        <v>#VALUE!</v>
      </c>
      <c r="M542" s="0" t="e">
        <f aca="false">LN(L542)</f>
        <v>#VALUE!</v>
      </c>
    </row>
    <row r="543" customFormat="false" ht="15" hidden="false" customHeight="false" outlineLevel="0" collapsed="false">
      <c r="A543" s="0" t="n">
        <v>541</v>
      </c>
      <c r="B543" s="0" t="n">
        <v>29.1894</v>
      </c>
      <c r="C543" s="0" t="n">
        <v>27.5122</v>
      </c>
      <c r="D543" s="0" t="e">
        <f aca="true">OFFSET(A543,-Déphasage,2)+$J$3</f>
        <v>#VALUE!</v>
      </c>
      <c r="L543" s="0" t="e">
        <f aca="false">D543/B543</f>
        <v>#VALUE!</v>
      </c>
      <c r="M543" s="0" t="e">
        <f aca="false">LN(L543)</f>
        <v>#VALUE!</v>
      </c>
    </row>
    <row r="544" customFormat="false" ht="15" hidden="false" customHeight="false" outlineLevel="0" collapsed="false">
      <c r="A544" s="0" t="n">
        <v>542</v>
      </c>
      <c r="B544" s="0" t="n">
        <v>29.2016</v>
      </c>
      <c r="C544" s="0" t="n">
        <v>27.5195</v>
      </c>
      <c r="D544" s="0" t="e">
        <f aca="true">OFFSET(A544,-Déphasage,2)+$J$3</f>
        <v>#VALUE!</v>
      </c>
      <c r="L544" s="0" t="e">
        <f aca="false">D544/B544</f>
        <v>#VALUE!</v>
      </c>
      <c r="M544" s="0" t="e">
        <f aca="false">LN(L544)</f>
        <v>#VALUE!</v>
      </c>
    </row>
    <row r="545" customFormat="false" ht="15" hidden="false" customHeight="false" outlineLevel="0" collapsed="false">
      <c r="A545" s="0" t="n">
        <v>543</v>
      </c>
      <c r="B545" s="0" t="n">
        <v>29.2236</v>
      </c>
      <c r="C545" s="0" t="n">
        <v>27.5366</v>
      </c>
      <c r="D545" s="0" t="e">
        <f aca="true">OFFSET(A545,-Déphasage,2)+$J$3</f>
        <v>#VALUE!</v>
      </c>
      <c r="L545" s="0" t="e">
        <f aca="false">D545/B545</f>
        <v>#VALUE!</v>
      </c>
      <c r="M545" s="0" t="e">
        <f aca="false">LN(L545)</f>
        <v>#VALUE!</v>
      </c>
    </row>
    <row r="546" customFormat="false" ht="15" hidden="false" customHeight="false" outlineLevel="0" collapsed="false">
      <c r="A546" s="0" t="n">
        <v>544</v>
      </c>
      <c r="B546" s="0" t="n">
        <v>29.2456</v>
      </c>
      <c r="C546" s="0" t="n">
        <v>27.5488</v>
      </c>
      <c r="D546" s="0" t="e">
        <f aca="true">OFFSET(A546,-Déphasage,2)+$J$3</f>
        <v>#VALUE!</v>
      </c>
      <c r="L546" s="0" t="e">
        <f aca="false">D546/B546</f>
        <v>#VALUE!</v>
      </c>
      <c r="M546" s="0" t="e">
        <f aca="false">LN(L546)</f>
        <v>#VALUE!</v>
      </c>
    </row>
    <row r="547" customFormat="false" ht="15" hidden="false" customHeight="false" outlineLevel="0" collapsed="false">
      <c r="A547" s="0" t="n">
        <v>545</v>
      </c>
      <c r="B547" s="0" t="n">
        <v>29.2553</v>
      </c>
      <c r="C547" s="0" t="n">
        <v>27.5586</v>
      </c>
      <c r="D547" s="0" t="e">
        <f aca="true">OFFSET(A547,-Déphasage,2)+$J$3</f>
        <v>#VALUE!</v>
      </c>
      <c r="L547" s="0" t="e">
        <f aca="false">D547/B547</f>
        <v>#VALUE!</v>
      </c>
      <c r="M547" s="0" t="e">
        <f aca="false">LN(L547)</f>
        <v>#VALUE!</v>
      </c>
    </row>
    <row r="548" customFormat="false" ht="15" hidden="false" customHeight="false" outlineLevel="0" collapsed="false">
      <c r="A548" s="0" t="n">
        <v>546</v>
      </c>
      <c r="B548" s="0" t="n">
        <v>29.2724</v>
      </c>
      <c r="C548" s="0" t="n">
        <v>27.5683</v>
      </c>
      <c r="D548" s="0" t="e">
        <f aca="true">OFFSET(A548,-Déphasage,2)+$J$3</f>
        <v>#VALUE!</v>
      </c>
      <c r="L548" s="0" t="e">
        <f aca="false">D548/B548</f>
        <v>#VALUE!</v>
      </c>
      <c r="M548" s="0" t="e">
        <f aca="false">LN(L548)</f>
        <v>#VALUE!</v>
      </c>
    </row>
    <row r="549" customFormat="false" ht="15" hidden="false" customHeight="false" outlineLevel="0" collapsed="false">
      <c r="A549" s="0" t="n">
        <v>547</v>
      </c>
      <c r="B549" s="0" t="n">
        <v>29.2968</v>
      </c>
      <c r="C549" s="0" t="n">
        <v>27.5879</v>
      </c>
      <c r="D549" s="0" t="e">
        <f aca="true">OFFSET(A549,-Déphasage,2)+$J$3</f>
        <v>#VALUE!</v>
      </c>
      <c r="L549" s="0" t="e">
        <f aca="false">D549/B549</f>
        <v>#VALUE!</v>
      </c>
      <c r="M549" s="0" t="e">
        <f aca="false">LN(L549)</f>
        <v>#VALUE!</v>
      </c>
    </row>
    <row r="550" customFormat="false" ht="15" hidden="false" customHeight="false" outlineLevel="0" collapsed="false">
      <c r="A550" s="0" t="n">
        <v>548</v>
      </c>
      <c r="B550" s="0" t="n">
        <v>29.3164</v>
      </c>
      <c r="C550" s="0" t="n">
        <v>27.5927</v>
      </c>
      <c r="D550" s="0" t="e">
        <f aca="true">OFFSET(A550,-Déphasage,2)+$J$3</f>
        <v>#VALUE!</v>
      </c>
      <c r="L550" s="0" t="e">
        <f aca="false">D550/B550</f>
        <v>#VALUE!</v>
      </c>
      <c r="M550" s="0" t="e">
        <f aca="false">LN(L550)</f>
        <v>#VALUE!</v>
      </c>
    </row>
    <row r="551" customFormat="false" ht="15" hidden="false" customHeight="false" outlineLevel="0" collapsed="false">
      <c r="A551" s="0" t="n">
        <v>549</v>
      </c>
      <c r="B551" s="0" t="n">
        <v>29.3286</v>
      </c>
      <c r="C551" s="0" t="n">
        <v>27.6123</v>
      </c>
      <c r="D551" s="0" t="e">
        <f aca="true">OFFSET(A551,-Déphasage,2)+$J$3</f>
        <v>#VALUE!</v>
      </c>
      <c r="L551" s="0" t="e">
        <f aca="false">D551/B551</f>
        <v>#VALUE!</v>
      </c>
      <c r="M551" s="0" t="e">
        <f aca="false">LN(L551)</f>
        <v>#VALUE!</v>
      </c>
    </row>
    <row r="552" customFormat="false" ht="15" hidden="false" customHeight="false" outlineLevel="0" collapsed="false">
      <c r="A552" s="0" t="n">
        <v>550</v>
      </c>
      <c r="B552" s="0" t="n">
        <v>29.3457</v>
      </c>
      <c r="C552" s="0" t="n">
        <v>27.6318</v>
      </c>
      <c r="D552" s="0" t="e">
        <f aca="true">OFFSET(A552,-Déphasage,2)+$J$3</f>
        <v>#VALUE!</v>
      </c>
      <c r="L552" s="0" t="e">
        <f aca="false">D552/B552</f>
        <v>#VALUE!</v>
      </c>
      <c r="M552" s="0" t="e">
        <f aca="false">LN(L552)</f>
        <v>#VALUE!</v>
      </c>
    </row>
    <row r="553" customFormat="false" ht="15" hidden="false" customHeight="false" outlineLevel="0" collapsed="false">
      <c r="A553" s="0" t="n">
        <v>551</v>
      </c>
      <c r="B553" s="0" t="n">
        <v>29.3701</v>
      </c>
      <c r="C553" s="0" t="n">
        <v>27.6391</v>
      </c>
      <c r="D553" s="0" t="e">
        <f aca="true">OFFSET(A553,-Déphasage,2)+$J$3</f>
        <v>#VALUE!</v>
      </c>
      <c r="L553" s="0" t="e">
        <f aca="false">D553/B553</f>
        <v>#VALUE!</v>
      </c>
      <c r="M553" s="0" t="e">
        <f aca="false">LN(L553)</f>
        <v>#VALUE!</v>
      </c>
    </row>
    <row r="554" customFormat="false" ht="15" hidden="false" customHeight="false" outlineLevel="0" collapsed="false">
      <c r="A554" s="0" t="n">
        <v>552</v>
      </c>
      <c r="B554" s="0" t="n">
        <v>29.3896</v>
      </c>
      <c r="C554" s="0" t="n">
        <v>27.6562</v>
      </c>
      <c r="D554" s="0" t="e">
        <f aca="true">OFFSET(A554,-Déphasage,2)+$J$3</f>
        <v>#VALUE!</v>
      </c>
      <c r="L554" s="0" t="e">
        <f aca="false">D554/B554</f>
        <v>#VALUE!</v>
      </c>
      <c r="M554" s="0" t="e">
        <f aca="false">LN(L554)</f>
        <v>#VALUE!</v>
      </c>
    </row>
    <row r="555" customFormat="false" ht="15" hidden="false" customHeight="false" outlineLevel="0" collapsed="false">
      <c r="A555" s="0" t="n">
        <v>553</v>
      </c>
      <c r="B555" s="0" t="n">
        <v>29.4018</v>
      </c>
      <c r="C555" s="0" t="n">
        <v>27.6733</v>
      </c>
      <c r="D555" s="0" t="e">
        <f aca="true">OFFSET(A555,-Déphasage,2)+$J$3</f>
        <v>#VALUE!</v>
      </c>
      <c r="L555" s="0" t="e">
        <f aca="false">D555/B555</f>
        <v>#VALUE!</v>
      </c>
      <c r="M555" s="0" t="e">
        <f aca="false">LN(L555)</f>
        <v>#VALUE!</v>
      </c>
    </row>
    <row r="556" customFormat="false" ht="15" hidden="false" customHeight="false" outlineLevel="0" collapsed="false">
      <c r="A556" s="0" t="n">
        <v>554</v>
      </c>
      <c r="B556" s="0" t="n">
        <v>29.4189</v>
      </c>
      <c r="C556" s="0" t="n">
        <v>27.688</v>
      </c>
      <c r="D556" s="0" t="e">
        <f aca="true">OFFSET(A556,-Déphasage,2)+$J$3</f>
        <v>#VALUE!</v>
      </c>
      <c r="L556" s="0" t="e">
        <f aca="false">D556/B556</f>
        <v>#VALUE!</v>
      </c>
      <c r="M556" s="0" t="e">
        <f aca="false">LN(L556)</f>
        <v>#VALUE!</v>
      </c>
    </row>
    <row r="557" customFormat="false" ht="15" hidden="false" customHeight="false" outlineLevel="0" collapsed="false">
      <c r="A557" s="0" t="n">
        <v>555</v>
      </c>
      <c r="B557" s="0" t="n">
        <v>29.4409</v>
      </c>
      <c r="C557" s="0" t="n">
        <v>27.705</v>
      </c>
      <c r="D557" s="0" t="e">
        <f aca="true">OFFSET(A557,-Déphasage,2)+$J$3</f>
        <v>#VALUE!</v>
      </c>
      <c r="L557" s="0" t="e">
        <f aca="false">D557/B557</f>
        <v>#VALUE!</v>
      </c>
      <c r="M557" s="0" t="e">
        <f aca="false">LN(L557)</f>
        <v>#VALUE!</v>
      </c>
    </row>
    <row r="558" customFormat="false" ht="15" hidden="false" customHeight="false" outlineLevel="0" collapsed="false">
      <c r="A558" s="0" t="n">
        <v>556</v>
      </c>
      <c r="B558" s="0" t="n">
        <v>29.4629</v>
      </c>
      <c r="C558" s="0" t="n">
        <v>27.7173</v>
      </c>
      <c r="D558" s="0" t="e">
        <f aca="true">OFFSET(A558,-Déphasage,2)+$J$3</f>
        <v>#VALUE!</v>
      </c>
      <c r="L558" s="0" t="e">
        <f aca="false">D558/B558</f>
        <v>#VALUE!</v>
      </c>
      <c r="M558" s="0" t="e">
        <f aca="false">LN(L558)</f>
        <v>#VALUE!</v>
      </c>
    </row>
    <row r="559" customFormat="false" ht="15" hidden="false" customHeight="false" outlineLevel="0" collapsed="false">
      <c r="A559" s="0" t="n">
        <v>557</v>
      </c>
      <c r="B559" s="0" t="n">
        <v>29.4677</v>
      </c>
      <c r="C559" s="0" t="n">
        <v>27.7343</v>
      </c>
      <c r="D559" s="0" t="e">
        <f aca="true">OFFSET(A559,-Déphasage,2)+$J$3</f>
        <v>#VALUE!</v>
      </c>
      <c r="L559" s="0" t="e">
        <f aca="false">D559/B559</f>
        <v>#VALUE!</v>
      </c>
      <c r="M559" s="0" t="e">
        <f aca="false">LN(L559)</f>
        <v>#VALUE!</v>
      </c>
    </row>
    <row r="560" customFormat="false" ht="15" hidden="false" customHeight="false" outlineLevel="0" collapsed="false">
      <c r="A560" s="0" t="n">
        <v>558</v>
      </c>
      <c r="B560" s="0" t="n">
        <v>29.4922</v>
      </c>
      <c r="C560" s="0" t="n">
        <v>27.7563</v>
      </c>
      <c r="D560" s="0" t="e">
        <f aca="true">OFFSET(A560,-Déphasage,2)+$J$3</f>
        <v>#VALUE!</v>
      </c>
      <c r="L560" s="0" t="e">
        <f aca="false">D560/B560</f>
        <v>#VALUE!</v>
      </c>
      <c r="M560" s="0" t="e">
        <f aca="false">LN(L560)</f>
        <v>#VALUE!</v>
      </c>
    </row>
    <row r="561" customFormat="false" ht="15" hidden="false" customHeight="false" outlineLevel="0" collapsed="false">
      <c r="A561" s="0" t="n">
        <v>559</v>
      </c>
      <c r="B561" s="0" t="n">
        <v>29.5141</v>
      </c>
      <c r="C561" s="0" t="n">
        <v>27.7685</v>
      </c>
      <c r="D561" s="0" t="e">
        <f aca="true">OFFSET(A561,-Déphasage,2)+$J$3</f>
        <v>#VALUE!</v>
      </c>
      <c r="L561" s="0" t="e">
        <f aca="false">D561/B561</f>
        <v>#VALUE!</v>
      </c>
      <c r="M561" s="0" t="e">
        <f aca="false">LN(L561)</f>
        <v>#VALUE!</v>
      </c>
    </row>
    <row r="562" customFormat="false" ht="15" hidden="false" customHeight="false" outlineLevel="0" collapsed="false">
      <c r="A562" s="0" t="n">
        <v>560</v>
      </c>
      <c r="B562" s="0" t="n">
        <v>29.5215</v>
      </c>
      <c r="C562" s="0" t="n">
        <v>27.7832</v>
      </c>
      <c r="D562" s="0" t="e">
        <f aca="true">OFFSET(A562,-Déphasage,2)+$J$3</f>
        <v>#VALUE!</v>
      </c>
      <c r="L562" s="0" t="e">
        <f aca="false">D562/B562</f>
        <v>#VALUE!</v>
      </c>
      <c r="M562" s="0" t="e">
        <f aca="false">LN(L562)</f>
        <v>#VALUE!</v>
      </c>
    </row>
    <row r="563" customFormat="false" ht="15" hidden="false" customHeight="false" outlineLevel="0" collapsed="false">
      <c r="A563" s="0" t="n">
        <v>561</v>
      </c>
      <c r="B563" s="0" t="n">
        <v>29.541</v>
      </c>
      <c r="C563" s="0" t="n">
        <v>27.8051</v>
      </c>
      <c r="D563" s="0" t="e">
        <f aca="true">OFFSET(A563,-Déphasage,2)+$J$3</f>
        <v>#VALUE!</v>
      </c>
      <c r="L563" s="0" t="e">
        <f aca="false">D563/B563</f>
        <v>#VALUE!</v>
      </c>
      <c r="M563" s="0" t="e">
        <f aca="false">LN(L563)</f>
        <v>#VALUE!</v>
      </c>
    </row>
    <row r="564" customFormat="false" ht="15" hidden="false" customHeight="false" outlineLevel="0" collapsed="false">
      <c r="A564" s="0" t="n">
        <v>562</v>
      </c>
      <c r="B564" s="0" t="n">
        <v>29.5654</v>
      </c>
      <c r="C564" s="0" t="n">
        <v>27.8198</v>
      </c>
      <c r="D564" s="0" t="e">
        <f aca="true">OFFSET(A564,-Déphasage,2)+$J$3</f>
        <v>#VALUE!</v>
      </c>
      <c r="L564" s="0" t="e">
        <f aca="false">D564/B564</f>
        <v>#VALUE!</v>
      </c>
      <c r="M564" s="0" t="e">
        <f aca="false">LN(L564)</f>
        <v>#VALUE!</v>
      </c>
    </row>
    <row r="565" customFormat="false" ht="15" hidden="false" customHeight="false" outlineLevel="0" collapsed="false">
      <c r="A565" s="0" t="n">
        <v>563</v>
      </c>
      <c r="B565" s="0" t="n">
        <v>29.5752</v>
      </c>
      <c r="C565" s="0" t="n">
        <v>27.832</v>
      </c>
      <c r="D565" s="0" t="e">
        <f aca="true">OFFSET(A565,-Déphasage,2)+$J$3</f>
        <v>#VALUE!</v>
      </c>
      <c r="L565" s="0" t="e">
        <f aca="false">D565/B565</f>
        <v>#VALUE!</v>
      </c>
      <c r="M565" s="0" t="e">
        <f aca="false">LN(L565)</f>
        <v>#VALUE!</v>
      </c>
    </row>
    <row r="566" customFormat="false" ht="15" hidden="false" customHeight="false" outlineLevel="0" collapsed="false">
      <c r="A566" s="0" t="n">
        <v>564</v>
      </c>
      <c r="B566" s="0" t="n">
        <v>29.5898</v>
      </c>
      <c r="C566" s="0" t="n">
        <v>27.854</v>
      </c>
      <c r="D566" s="0" t="e">
        <f aca="true">OFFSET(A566,-Déphasage,2)+$J$3</f>
        <v>#VALUE!</v>
      </c>
      <c r="L566" s="0" t="e">
        <f aca="false">D566/B566</f>
        <v>#VALUE!</v>
      </c>
      <c r="M566" s="0" t="e">
        <f aca="false">LN(L566)</f>
        <v>#VALUE!</v>
      </c>
    </row>
    <row r="567" customFormat="false" ht="15" hidden="false" customHeight="false" outlineLevel="0" collapsed="false">
      <c r="A567" s="0" t="n">
        <v>565</v>
      </c>
      <c r="B567" s="0" t="n">
        <v>29.6118</v>
      </c>
      <c r="C567" s="0" t="n">
        <v>27.8711</v>
      </c>
      <c r="D567" s="0" t="e">
        <f aca="true">OFFSET(A567,-Déphasage,2)+$J$3</f>
        <v>#VALUE!</v>
      </c>
      <c r="L567" s="0" t="e">
        <f aca="false">D567/B567</f>
        <v>#VALUE!</v>
      </c>
      <c r="M567" s="0" t="e">
        <f aca="false">LN(L567)</f>
        <v>#VALUE!</v>
      </c>
    </row>
    <row r="568" customFormat="false" ht="15" hidden="false" customHeight="false" outlineLevel="0" collapsed="false">
      <c r="A568" s="0" t="n">
        <v>566</v>
      </c>
      <c r="B568" s="0" t="n">
        <v>29.6191</v>
      </c>
      <c r="C568" s="0" t="n">
        <v>27.8833</v>
      </c>
      <c r="D568" s="0" t="e">
        <f aca="true">OFFSET(A568,-Déphasage,2)+$J$3</f>
        <v>#VALUE!</v>
      </c>
      <c r="L568" s="0" t="e">
        <f aca="false">D568/B568</f>
        <v>#VALUE!</v>
      </c>
      <c r="M568" s="0" t="e">
        <f aca="false">LN(L568)</f>
        <v>#VALUE!</v>
      </c>
    </row>
    <row r="569" customFormat="false" ht="15" hidden="false" customHeight="false" outlineLevel="0" collapsed="false">
      <c r="A569" s="0" t="n">
        <v>567</v>
      </c>
      <c r="B569" s="0" t="n">
        <v>29.6386</v>
      </c>
      <c r="C569" s="0" t="n">
        <v>27.9052</v>
      </c>
      <c r="D569" s="0" t="e">
        <f aca="true">OFFSET(A569,-Déphasage,2)+$J$3</f>
        <v>#VALUE!</v>
      </c>
      <c r="L569" s="0" t="e">
        <f aca="false">D569/B569</f>
        <v>#VALUE!</v>
      </c>
      <c r="M569" s="0" t="e">
        <f aca="false">LN(L569)</f>
        <v>#VALUE!</v>
      </c>
    </row>
    <row r="570" customFormat="false" ht="15" hidden="false" customHeight="false" outlineLevel="0" collapsed="false">
      <c r="A570" s="0" t="n">
        <v>568</v>
      </c>
      <c r="B570" s="0" t="n">
        <v>29.6582</v>
      </c>
      <c r="C570" s="0" t="n">
        <v>27.9223</v>
      </c>
      <c r="D570" s="0" t="e">
        <f aca="true">OFFSET(A570,-Déphasage,2)+$J$3</f>
        <v>#VALUE!</v>
      </c>
      <c r="L570" s="0" t="e">
        <f aca="false">D570/B570</f>
        <v>#VALUE!</v>
      </c>
      <c r="M570" s="0" t="e">
        <f aca="false">LN(L570)</f>
        <v>#VALUE!</v>
      </c>
    </row>
    <row r="571" customFormat="false" ht="15" hidden="false" customHeight="false" outlineLevel="0" collapsed="false">
      <c r="A571" s="0" t="n">
        <v>569</v>
      </c>
      <c r="B571" s="0" t="n">
        <v>29.6679</v>
      </c>
      <c r="C571" s="0" t="n">
        <v>27.9345</v>
      </c>
      <c r="D571" s="0" t="e">
        <f aca="true">OFFSET(A571,-Déphasage,2)+$J$3</f>
        <v>#VALUE!</v>
      </c>
      <c r="L571" s="0" t="e">
        <f aca="false">D571/B571</f>
        <v>#VALUE!</v>
      </c>
      <c r="M571" s="0" t="e">
        <f aca="false">LN(L571)</f>
        <v>#VALUE!</v>
      </c>
    </row>
    <row r="572" customFormat="false" ht="15" hidden="false" customHeight="false" outlineLevel="0" collapsed="false">
      <c r="A572" s="0" t="n">
        <v>570</v>
      </c>
      <c r="B572" s="0" t="n">
        <v>29.685</v>
      </c>
      <c r="C572" s="0" t="n">
        <v>27.9516</v>
      </c>
      <c r="D572" s="0" t="e">
        <f aca="true">OFFSET(A572,-Déphasage,2)+$J$3</f>
        <v>#VALUE!</v>
      </c>
      <c r="L572" s="0" t="e">
        <f aca="false">D572/B572</f>
        <v>#VALUE!</v>
      </c>
      <c r="M572" s="0" t="e">
        <f aca="false">LN(L572)</f>
        <v>#VALUE!</v>
      </c>
    </row>
    <row r="573" customFormat="false" ht="15" hidden="false" customHeight="false" outlineLevel="0" collapsed="false">
      <c r="A573" s="0" t="n">
        <v>571</v>
      </c>
      <c r="B573" s="0" t="n">
        <v>29.6948</v>
      </c>
      <c r="C573" s="0" t="n">
        <v>27.9712</v>
      </c>
      <c r="D573" s="0" t="e">
        <f aca="true">OFFSET(A573,-Déphasage,2)+$J$3</f>
        <v>#VALUE!</v>
      </c>
      <c r="L573" s="0" t="e">
        <f aca="false">D573/B573</f>
        <v>#VALUE!</v>
      </c>
      <c r="M573" s="0" t="e">
        <f aca="false">LN(L573)</f>
        <v>#VALUE!</v>
      </c>
    </row>
    <row r="574" customFormat="false" ht="15" hidden="false" customHeight="false" outlineLevel="0" collapsed="false">
      <c r="A574" s="0" t="n">
        <v>572</v>
      </c>
      <c r="B574" s="0" t="n">
        <v>29.7119</v>
      </c>
      <c r="C574" s="0" t="n">
        <v>27.9834</v>
      </c>
      <c r="D574" s="0" t="e">
        <f aca="true">OFFSET(A574,-Déphasage,2)+$J$3</f>
        <v>#VALUE!</v>
      </c>
      <c r="L574" s="0" t="e">
        <f aca="false">D574/B574</f>
        <v>#VALUE!</v>
      </c>
      <c r="M574" s="0" t="e">
        <f aca="false">LN(L574)</f>
        <v>#VALUE!</v>
      </c>
    </row>
    <row r="575" customFormat="false" ht="15" hidden="false" customHeight="false" outlineLevel="0" collapsed="false">
      <c r="A575" s="0" t="n">
        <v>573</v>
      </c>
      <c r="B575" s="0" t="n">
        <v>29.7192</v>
      </c>
      <c r="C575" s="0" t="n">
        <v>28.0029</v>
      </c>
      <c r="D575" s="0" t="e">
        <f aca="true">OFFSET(A575,-Déphasage,2)+$J$3</f>
        <v>#VALUE!</v>
      </c>
      <c r="L575" s="0" t="e">
        <f aca="false">D575/B575</f>
        <v>#VALUE!</v>
      </c>
      <c r="M575" s="0" t="e">
        <f aca="false">LN(L575)</f>
        <v>#VALUE!</v>
      </c>
    </row>
    <row r="576" customFormat="false" ht="15" hidden="false" customHeight="false" outlineLevel="0" collapsed="false">
      <c r="A576" s="0" t="n">
        <v>574</v>
      </c>
      <c r="B576" s="0" t="n">
        <v>29.7363</v>
      </c>
      <c r="C576" s="0" t="n">
        <v>28.0224</v>
      </c>
      <c r="D576" s="0" t="e">
        <f aca="true">OFFSET(A576,-Déphasage,2)+$J$3</f>
        <v>#VALUE!</v>
      </c>
      <c r="L576" s="0" t="e">
        <f aca="false">D576/B576</f>
        <v>#VALUE!</v>
      </c>
      <c r="M576" s="0" t="e">
        <f aca="false">LN(L576)</f>
        <v>#VALUE!</v>
      </c>
    </row>
    <row r="577" customFormat="false" ht="15" hidden="false" customHeight="false" outlineLevel="0" collapsed="false">
      <c r="A577" s="0" t="n">
        <v>575</v>
      </c>
      <c r="B577" s="0" t="n">
        <v>29.7558</v>
      </c>
      <c r="C577" s="0" t="n">
        <v>28.0322</v>
      </c>
      <c r="D577" s="0" t="e">
        <f aca="true">OFFSET(A577,-Déphasage,2)+$J$3</f>
        <v>#VALUE!</v>
      </c>
      <c r="L577" s="0" t="e">
        <f aca="false">D577/B577</f>
        <v>#VALUE!</v>
      </c>
      <c r="M577" s="0" t="e">
        <f aca="false">LN(L577)</f>
        <v>#VALUE!</v>
      </c>
    </row>
    <row r="578" customFormat="false" ht="15" hidden="false" customHeight="false" outlineLevel="0" collapsed="false">
      <c r="A578" s="0" t="n">
        <v>576</v>
      </c>
      <c r="B578" s="0" t="n">
        <v>29.7607</v>
      </c>
      <c r="C578" s="0" t="n">
        <v>28.0517</v>
      </c>
      <c r="D578" s="0" t="e">
        <f aca="true">OFFSET(A578,-Déphasage,2)+$J$3</f>
        <v>#VALUE!</v>
      </c>
      <c r="L578" s="0" t="e">
        <f aca="false">D578/B578</f>
        <v>#VALUE!</v>
      </c>
      <c r="M578" s="0" t="e">
        <f aca="false">LN(L578)</f>
        <v>#VALUE!</v>
      </c>
    </row>
    <row r="579" customFormat="false" ht="15" hidden="false" customHeight="false" outlineLevel="0" collapsed="false">
      <c r="A579" s="0" t="n">
        <v>577</v>
      </c>
      <c r="B579" s="0" t="n">
        <v>29.7851</v>
      </c>
      <c r="C579" s="0" t="n">
        <v>28.0713</v>
      </c>
      <c r="D579" s="0" t="e">
        <f aca="true">OFFSET(A579,-Déphasage,2)+$J$3</f>
        <v>#VALUE!</v>
      </c>
      <c r="L579" s="0" t="e">
        <f aca="false">D579/B579</f>
        <v>#VALUE!</v>
      </c>
      <c r="M579" s="0" t="e">
        <f aca="false">LN(L579)</f>
        <v>#VALUE!</v>
      </c>
    </row>
    <row r="580" customFormat="false" ht="15" hidden="false" customHeight="false" outlineLevel="0" collapsed="false">
      <c r="A580" s="0" t="n">
        <v>578</v>
      </c>
      <c r="B580" s="0" t="n">
        <v>29.7876</v>
      </c>
      <c r="C580" s="0" t="n">
        <v>28.0859</v>
      </c>
      <c r="D580" s="0" t="e">
        <f aca="true">OFFSET(A580,-Déphasage,2)+$J$3</f>
        <v>#VALUE!</v>
      </c>
      <c r="L580" s="0" t="e">
        <f aca="false">D580/B580</f>
        <v>#VALUE!</v>
      </c>
      <c r="M580" s="0" t="e">
        <f aca="false">LN(L580)</f>
        <v>#VALUE!</v>
      </c>
    </row>
    <row r="581" customFormat="false" ht="15" hidden="false" customHeight="false" outlineLevel="0" collapsed="false">
      <c r="A581" s="0" t="n">
        <v>579</v>
      </c>
      <c r="B581" s="0" t="n">
        <v>29.8095</v>
      </c>
      <c r="C581" s="0" t="n">
        <v>28.1006</v>
      </c>
      <c r="D581" s="0" t="e">
        <f aca="true">OFFSET(A581,-Déphasage,2)+$J$3</f>
        <v>#VALUE!</v>
      </c>
      <c r="L581" s="0" t="e">
        <f aca="false">D581/B581</f>
        <v>#VALUE!</v>
      </c>
      <c r="M581" s="0" t="e">
        <f aca="false">LN(L581)</f>
        <v>#VALUE!</v>
      </c>
    </row>
    <row r="582" customFormat="false" ht="15" hidden="false" customHeight="false" outlineLevel="0" collapsed="false">
      <c r="A582" s="0" t="n">
        <v>580</v>
      </c>
      <c r="B582" s="0" t="n">
        <v>29.8242</v>
      </c>
      <c r="C582" s="0" t="n">
        <v>28.1225</v>
      </c>
      <c r="D582" s="0" t="e">
        <f aca="true">OFFSET(A582,-Déphasage,2)+$J$3</f>
        <v>#VALUE!</v>
      </c>
      <c r="L582" s="0" t="e">
        <f aca="false">D582/B582</f>
        <v>#VALUE!</v>
      </c>
      <c r="M582" s="0" t="e">
        <f aca="false">LN(L582)</f>
        <v>#VALUE!</v>
      </c>
    </row>
    <row r="583" customFormat="false" ht="15" hidden="false" customHeight="false" outlineLevel="0" collapsed="false">
      <c r="A583" s="0" t="n">
        <v>581</v>
      </c>
      <c r="B583" s="0" t="n">
        <v>29.834</v>
      </c>
      <c r="C583" s="0" t="n">
        <v>28.1299</v>
      </c>
      <c r="D583" s="0" t="e">
        <f aca="true">OFFSET(A583,-Déphasage,2)+$J$3</f>
        <v>#VALUE!</v>
      </c>
      <c r="L583" s="0" t="e">
        <f aca="false">D583/B583</f>
        <v>#VALUE!</v>
      </c>
      <c r="M583" s="0" t="e">
        <f aca="false">LN(L583)</f>
        <v>#VALUE!</v>
      </c>
    </row>
    <row r="584" customFormat="false" ht="15" hidden="false" customHeight="false" outlineLevel="0" collapsed="false">
      <c r="A584" s="0" t="n">
        <v>582</v>
      </c>
      <c r="B584" s="0" t="n">
        <v>29.8388</v>
      </c>
      <c r="C584" s="0" t="n">
        <v>28.1469</v>
      </c>
      <c r="D584" s="0" t="e">
        <f aca="true">OFFSET(A584,-Déphasage,2)+$J$3</f>
        <v>#VALUE!</v>
      </c>
      <c r="L584" s="0" t="e">
        <f aca="false">D584/B584</f>
        <v>#VALUE!</v>
      </c>
      <c r="M584" s="0" t="e">
        <f aca="false">LN(L584)</f>
        <v>#VALUE!</v>
      </c>
    </row>
    <row r="585" customFormat="false" ht="15" hidden="false" customHeight="false" outlineLevel="0" collapsed="false">
      <c r="A585" s="0" t="n">
        <v>583</v>
      </c>
      <c r="B585" s="0" t="n">
        <v>29.8584</v>
      </c>
      <c r="C585" s="0" t="n">
        <v>28.1714</v>
      </c>
      <c r="D585" s="0" t="e">
        <f aca="true">OFFSET(A585,-Déphasage,2)+$J$3</f>
        <v>#VALUE!</v>
      </c>
      <c r="L585" s="0" t="e">
        <f aca="false">D585/B585</f>
        <v>#VALUE!</v>
      </c>
      <c r="M585" s="0" t="e">
        <f aca="false">LN(L585)</f>
        <v>#VALUE!</v>
      </c>
    </row>
    <row r="586" customFormat="false" ht="15" hidden="false" customHeight="false" outlineLevel="0" collapsed="false">
      <c r="A586" s="0" t="n">
        <v>584</v>
      </c>
      <c r="B586" s="0" t="n">
        <v>29.8706</v>
      </c>
      <c r="C586" s="0" t="n">
        <v>28.186</v>
      </c>
      <c r="D586" s="0" t="e">
        <f aca="true">OFFSET(A586,-Déphasage,2)+$J$3</f>
        <v>#VALUE!</v>
      </c>
      <c r="L586" s="0" t="e">
        <f aca="false">D586/B586</f>
        <v>#VALUE!</v>
      </c>
      <c r="M586" s="0" t="e">
        <f aca="false">LN(L586)</f>
        <v>#VALUE!</v>
      </c>
    </row>
    <row r="587" customFormat="false" ht="15" hidden="false" customHeight="false" outlineLevel="0" collapsed="false">
      <c r="A587" s="0" t="n">
        <v>585</v>
      </c>
      <c r="B587" s="0" t="n">
        <v>29.8828</v>
      </c>
      <c r="C587" s="0" t="n">
        <v>28.2007</v>
      </c>
      <c r="D587" s="0" t="e">
        <f aca="true">OFFSET(A587,-Déphasage,2)+$J$3</f>
        <v>#VALUE!</v>
      </c>
      <c r="L587" s="0" t="e">
        <f aca="false">D587/B587</f>
        <v>#VALUE!</v>
      </c>
      <c r="M587" s="0" t="e">
        <f aca="false">LN(L587)</f>
        <v>#VALUE!</v>
      </c>
    </row>
    <row r="588" customFormat="false" ht="15" hidden="false" customHeight="false" outlineLevel="0" collapsed="false">
      <c r="A588" s="0" t="n">
        <v>586</v>
      </c>
      <c r="B588" s="0" t="n">
        <v>29.8901</v>
      </c>
      <c r="C588" s="0" t="n">
        <v>28.2202</v>
      </c>
      <c r="D588" s="0" t="e">
        <f aca="true">OFFSET(A588,-Déphasage,2)+$J$3</f>
        <v>#VALUE!</v>
      </c>
      <c r="L588" s="0" t="e">
        <f aca="false">D588/B588</f>
        <v>#VALUE!</v>
      </c>
      <c r="M588" s="0" t="e">
        <f aca="false">LN(L588)</f>
        <v>#VALUE!</v>
      </c>
    </row>
    <row r="589" customFormat="false" ht="15" hidden="false" customHeight="false" outlineLevel="0" collapsed="false">
      <c r="A589" s="0" t="n">
        <v>587</v>
      </c>
      <c r="B589" s="0" t="n">
        <v>29.9072</v>
      </c>
      <c r="C589" s="0" t="n">
        <v>28.2446</v>
      </c>
      <c r="D589" s="0" t="e">
        <f aca="true">OFFSET(A589,-Déphasage,2)+$J$3</f>
        <v>#VALUE!</v>
      </c>
      <c r="L589" s="0" t="e">
        <f aca="false">D589/B589</f>
        <v>#VALUE!</v>
      </c>
      <c r="M589" s="0" t="e">
        <f aca="false">LN(L589)</f>
        <v>#VALUE!</v>
      </c>
    </row>
    <row r="590" customFormat="false" ht="15" hidden="false" customHeight="false" outlineLevel="0" collapsed="false">
      <c r="A590" s="0" t="n">
        <v>588</v>
      </c>
      <c r="B590" s="0" t="n">
        <v>29.9145</v>
      </c>
      <c r="C590" s="0" t="n">
        <v>28.2568</v>
      </c>
      <c r="D590" s="0" t="e">
        <f aca="true">OFFSET(A590,-Déphasage,2)+$J$3</f>
        <v>#VALUE!</v>
      </c>
      <c r="L590" s="0" t="e">
        <f aca="false">D590/B590</f>
        <v>#VALUE!</v>
      </c>
      <c r="M590" s="0" t="e">
        <f aca="false">LN(L590)</f>
        <v>#VALUE!</v>
      </c>
    </row>
    <row r="591" customFormat="false" ht="15" hidden="false" customHeight="false" outlineLevel="0" collapsed="false">
      <c r="A591" s="0" t="n">
        <v>589</v>
      </c>
      <c r="B591" s="0" t="n">
        <v>29.9316</v>
      </c>
      <c r="C591" s="0" t="n">
        <v>28.2739</v>
      </c>
      <c r="D591" s="0" t="e">
        <f aca="true">OFFSET(A591,-Déphasage,2)+$J$3</f>
        <v>#VALUE!</v>
      </c>
      <c r="L591" s="0" t="e">
        <f aca="false">D591/B591</f>
        <v>#VALUE!</v>
      </c>
      <c r="M591" s="0" t="e">
        <f aca="false">LN(L591)</f>
        <v>#VALUE!</v>
      </c>
    </row>
    <row r="592" customFormat="false" ht="15" hidden="false" customHeight="false" outlineLevel="0" collapsed="false">
      <c r="A592" s="0" t="n">
        <v>590</v>
      </c>
      <c r="B592" s="0" t="n">
        <v>29.9316</v>
      </c>
      <c r="C592" s="0" t="n">
        <v>28.2959</v>
      </c>
      <c r="D592" s="0" t="e">
        <f aca="true">OFFSET(A592,-Déphasage,2)+$J$3</f>
        <v>#VALUE!</v>
      </c>
      <c r="L592" s="0" t="e">
        <f aca="false">D592/B592</f>
        <v>#VALUE!</v>
      </c>
      <c r="M592" s="0" t="e">
        <f aca="false">LN(L592)</f>
        <v>#VALUE!</v>
      </c>
    </row>
    <row r="593" customFormat="false" ht="15" hidden="false" customHeight="false" outlineLevel="0" collapsed="false">
      <c r="A593" s="0" t="n">
        <v>591</v>
      </c>
      <c r="B593" s="0" t="n">
        <v>29.956</v>
      </c>
      <c r="C593" s="0" t="n">
        <v>28.3178</v>
      </c>
      <c r="D593" s="0" t="e">
        <f aca="true">OFFSET(A593,-Déphasage,2)+$J$3</f>
        <v>#VALUE!</v>
      </c>
      <c r="L593" s="0" t="e">
        <f aca="false">D593/B593</f>
        <v>#VALUE!</v>
      </c>
      <c r="M593" s="0" t="e">
        <f aca="false">LN(L593)</f>
        <v>#VALUE!</v>
      </c>
    </row>
    <row r="594" customFormat="false" ht="15" hidden="false" customHeight="false" outlineLevel="0" collapsed="false">
      <c r="A594" s="0" t="n">
        <v>592</v>
      </c>
      <c r="B594" s="0" t="n">
        <v>29.956</v>
      </c>
      <c r="C594" s="0" t="n">
        <v>28.33</v>
      </c>
      <c r="D594" s="0" t="e">
        <f aca="true">OFFSET(A594,-Déphasage,2)+$J$3</f>
        <v>#VALUE!</v>
      </c>
      <c r="L594" s="0" t="e">
        <f aca="false">D594/B594</f>
        <v>#VALUE!</v>
      </c>
      <c r="M594" s="0" t="e">
        <f aca="false">LN(L594)</f>
        <v>#VALUE!</v>
      </c>
    </row>
    <row r="595" customFormat="false" ht="15" hidden="false" customHeight="false" outlineLevel="0" collapsed="false">
      <c r="A595" s="0" t="n">
        <v>593</v>
      </c>
      <c r="B595" s="0" t="n">
        <v>29.9756</v>
      </c>
      <c r="C595" s="0" t="n">
        <v>28.3471</v>
      </c>
      <c r="D595" s="0" t="e">
        <f aca="true">OFFSET(A595,-Déphasage,2)+$J$3</f>
        <v>#VALUE!</v>
      </c>
      <c r="L595" s="0" t="e">
        <f aca="false">D595/B595</f>
        <v>#VALUE!</v>
      </c>
      <c r="M595" s="0" t="e">
        <f aca="false">LN(L595)</f>
        <v>#VALUE!</v>
      </c>
    </row>
    <row r="596" customFormat="false" ht="15" hidden="false" customHeight="false" outlineLevel="0" collapsed="false">
      <c r="A596" s="0" t="n">
        <v>594</v>
      </c>
      <c r="B596" s="0" t="n">
        <v>29.978</v>
      </c>
      <c r="C596" s="0" t="n">
        <v>28.3691</v>
      </c>
      <c r="D596" s="0" t="e">
        <f aca="true">OFFSET(A596,-Déphasage,2)+$J$3</f>
        <v>#VALUE!</v>
      </c>
      <c r="L596" s="0" t="e">
        <f aca="false">D596/B596</f>
        <v>#VALUE!</v>
      </c>
      <c r="M596" s="0" t="e">
        <f aca="false">LN(L596)</f>
        <v>#VALUE!</v>
      </c>
    </row>
    <row r="597" customFormat="false" ht="15" hidden="false" customHeight="false" outlineLevel="0" collapsed="false">
      <c r="A597" s="0" t="n">
        <v>595</v>
      </c>
      <c r="B597" s="0" t="n">
        <v>29.9878</v>
      </c>
      <c r="C597" s="0" t="n">
        <v>28.3911</v>
      </c>
      <c r="D597" s="0" t="e">
        <f aca="true">OFFSET(A597,-Déphasage,2)+$J$3</f>
        <v>#VALUE!</v>
      </c>
      <c r="L597" s="0" t="e">
        <f aca="false">D597/B597</f>
        <v>#VALUE!</v>
      </c>
      <c r="M597" s="0" t="e">
        <f aca="false">LN(L597)</f>
        <v>#VALUE!</v>
      </c>
    </row>
    <row r="598" customFormat="false" ht="15" hidden="false" customHeight="false" outlineLevel="0" collapsed="false">
      <c r="A598" s="0" t="n">
        <v>596</v>
      </c>
      <c r="B598" s="0" t="n">
        <v>30.0049</v>
      </c>
      <c r="C598" s="0" t="n">
        <v>28.4008</v>
      </c>
      <c r="D598" s="0" t="e">
        <f aca="true">OFFSET(A598,-Déphasage,2)+$J$3</f>
        <v>#VALUE!</v>
      </c>
      <c r="L598" s="0" t="e">
        <f aca="false">D598/B598</f>
        <v>#VALUE!</v>
      </c>
      <c r="M598" s="0" t="e">
        <f aca="false">LN(L598)</f>
        <v>#VALUE!</v>
      </c>
    </row>
    <row r="599" customFormat="false" ht="15" hidden="false" customHeight="false" outlineLevel="0" collapsed="false">
      <c r="A599" s="0" t="n">
        <v>597</v>
      </c>
      <c r="B599" s="0" t="n">
        <v>30.0073</v>
      </c>
      <c r="C599" s="0" t="n">
        <v>28.4253</v>
      </c>
      <c r="D599" s="0" t="e">
        <f aca="true">OFFSET(A599,-Déphasage,2)+$J$3</f>
        <v>#VALUE!</v>
      </c>
      <c r="L599" s="0" t="e">
        <f aca="false">D599/B599</f>
        <v>#VALUE!</v>
      </c>
      <c r="M599" s="0" t="e">
        <f aca="false">LN(L599)</f>
        <v>#VALUE!</v>
      </c>
    </row>
    <row r="600" customFormat="false" ht="15" hidden="false" customHeight="false" outlineLevel="0" collapsed="false">
      <c r="A600" s="0" t="n">
        <v>598</v>
      </c>
      <c r="B600" s="0" t="n">
        <v>30.0293</v>
      </c>
      <c r="C600" s="0" t="n">
        <v>28.4424</v>
      </c>
      <c r="D600" s="0" t="e">
        <f aca="true">OFFSET(A600,-Déphasage,2)+$J$3</f>
        <v>#VALUE!</v>
      </c>
      <c r="L600" s="0" t="e">
        <f aca="false">D600/B600</f>
        <v>#VALUE!</v>
      </c>
      <c r="M600" s="0" t="e">
        <f aca="false">LN(L600)</f>
        <v>#VALUE!</v>
      </c>
    </row>
    <row r="601" customFormat="false" ht="15" hidden="false" customHeight="false" outlineLevel="0" collapsed="false">
      <c r="A601" s="0" t="n">
        <v>599</v>
      </c>
      <c r="B601" s="0" t="n">
        <v>30.0293</v>
      </c>
      <c r="C601" s="0" t="n">
        <v>28.4619</v>
      </c>
      <c r="D601" s="0" t="e">
        <f aca="true">OFFSET(A601,-Déphasage,2)+$J$3</f>
        <v>#VALUE!</v>
      </c>
      <c r="L601" s="0" t="e">
        <f aca="false">D601/B601</f>
        <v>#VALUE!</v>
      </c>
      <c r="M601" s="0" t="e">
        <f aca="false">LN(L601)</f>
        <v>#VALUE!</v>
      </c>
    </row>
    <row r="602" customFormat="false" ht="15" hidden="false" customHeight="false" outlineLevel="0" collapsed="false">
      <c r="A602" s="0" t="n">
        <v>600</v>
      </c>
      <c r="B602" s="0" t="n">
        <v>30.0341</v>
      </c>
      <c r="C602" s="0" t="n">
        <v>28.4887</v>
      </c>
      <c r="D602" s="0" t="e">
        <f aca="true">OFFSET(A602,-Déphasage,2)+$J$3</f>
        <v>#VALUE!</v>
      </c>
      <c r="L602" s="0" t="e">
        <f aca="false">D602/B602</f>
        <v>#VALUE!</v>
      </c>
      <c r="M602" s="0" t="e">
        <f aca="false">LN(L602)</f>
        <v>#VALUE!</v>
      </c>
    </row>
    <row r="603" customFormat="false" ht="15" hidden="false" customHeight="false" outlineLevel="0" collapsed="false">
      <c r="A603" s="0" t="n">
        <v>601</v>
      </c>
      <c r="B603" s="0" t="n">
        <v>30.0537</v>
      </c>
      <c r="C603" s="0" t="n">
        <v>28.5083</v>
      </c>
      <c r="D603" s="0" t="e">
        <f aca="true">OFFSET(A603,-Déphasage,2)+$J$3</f>
        <v>#VALUE!</v>
      </c>
      <c r="L603" s="0" t="e">
        <f aca="false">D603/B603</f>
        <v>#VALUE!</v>
      </c>
      <c r="M603" s="0" t="e">
        <f aca="false">LN(L603)</f>
        <v>#VALUE!</v>
      </c>
    </row>
    <row r="604" customFormat="false" ht="15" hidden="false" customHeight="false" outlineLevel="0" collapsed="false">
      <c r="A604" s="0" t="n">
        <v>602</v>
      </c>
      <c r="B604" s="0" t="n">
        <v>30.0537</v>
      </c>
      <c r="C604" s="0" t="n">
        <v>28.5229</v>
      </c>
      <c r="D604" s="0" t="e">
        <f aca="true">OFFSET(A604,-Déphasage,2)+$J$3</f>
        <v>#VALUE!</v>
      </c>
      <c r="L604" s="0" t="e">
        <f aca="false">D604/B604</f>
        <v>#VALUE!</v>
      </c>
      <c r="M604" s="0" t="e">
        <f aca="false">LN(L604)</f>
        <v>#VALUE!</v>
      </c>
    </row>
    <row r="605" customFormat="false" ht="15" hidden="false" customHeight="false" outlineLevel="0" collapsed="false">
      <c r="A605" s="0" t="n">
        <v>603</v>
      </c>
      <c r="B605" s="0" t="n">
        <v>30.0561</v>
      </c>
      <c r="C605" s="0" t="n">
        <v>28.5473</v>
      </c>
      <c r="D605" s="0" t="e">
        <f aca="true">OFFSET(A605,-Déphasage,2)+$J$3</f>
        <v>#VALUE!</v>
      </c>
      <c r="L605" s="0" t="e">
        <f aca="false">D605/B605</f>
        <v>#VALUE!</v>
      </c>
      <c r="M605" s="0" t="e">
        <f aca="false">LN(L605)</f>
        <v>#VALUE!</v>
      </c>
    </row>
    <row r="606" customFormat="false" ht="15" hidden="false" customHeight="false" outlineLevel="0" collapsed="false">
      <c r="A606" s="0" t="n">
        <v>604</v>
      </c>
      <c r="B606" s="0" t="n">
        <v>30.0757</v>
      </c>
      <c r="C606" s="0" t="n">
        <v>28.562</v>
      </c>
      <c r="D606" s="0" t="e">
        <f aca="true">OFFSET(A606,-Déphasage,2)+$J$3</f>
        <v>#VALUE!</v>
      </c>
      <c r="L606" s="0" t="e">
        <f aca="false">D606/B606</f>
        <v>#VALUE!</v>
      </c>
      <c r="M606" s="0" t="e">
        <f aca="false">LN(L606)</f>
        <v>#VALUE!</v>
      </c>
    </row>
    <row r="607" customFormat="false" ht="15" hidden="false" customHeight="false" outlineLevel="0" collapsed="false">
      <c r="A607" s="0" t="n">
        <v>605</v>
      </c>
      <c r="B607" s="0" t="n">
        <v>30.0781</v>
      </c>
      <c r="C607" s="0" t="n">
        <v>28.584</v>
      </c>
      <c r="D607" s="0" t="e">
        <f aca="true">OFFSET(A607,-Déphasage,2)+$J$3</f>
        <v>#VALUE!</v>
      </c>
      <c r="L607" s="0" t="e">
        <f aca="false">D607/B607</f>
        <v>#VALUE!</v>
      </c>
      <c r="M607" s="0" t="e">
        <f aca="false">LN(L607)</f>
        <v>#VALUE!</v>
      </c>
    </row>
    <row r="608" customFormat="false" ht="15" hidden="false" customHeight="false" outlineLevel="0" collapsed="false">
      <c r="A608" s="0" t="n">
        <v>606</v>
      </c>
      <c r="B608" s="0" t="n">
        <v>30.083</v>
      </c>
      <c r="C608" s="0" t="n">
        <v>28.5986</v>
      </c>
      <c r="D608" s="0" t="e">
        <f aca="true">OFFSET(A608,-Déphasage,2)+$J$3</f>
        <v>#VALUE!</v>
      </c>
      <c r="L608" s="0" t="e">
        <f aca="false">D608/B608</f>
        <v>#VALUE!</v>
      </c>
      <c r="M608" s="0" t="e">
        <f aca="false">LN(L608)</f>
        <v>#VALUE!</v>
      </c>
    </row>
    <row r="609" customFormat="false" ht="15" hidden="false" customHeight="false" outlineLevel="0" collapsed="false">
      <c r="A609" s="0" t="n">
        <v>607</v>
      </c>
      <c r="B609" s="0" t="n">
        <v>30.1025</v>
      </c>
      <c r="C609" s="0" t="n">
        <v>28.623</v>
      </c>
      <c r="D609" s="0" t="e">
        <f aca="true">OFFSET(A609,-Déphasage,2)+$J$3</f>
        <v>#VALUE!</v>
      </c>
      <c r="L609" s="0" t="e">
        <f aca="false">D609/B609</f>
        <v>#VALUE!</v>
      </c>
      <c r="M609" s="0" t="e">
        <f aca="false">LN(L609)</f>
        <v>#VALUE!</v>
      </c>
    </row>
    <row r="610" customFormat="false" ht="15" hidden="false" customHeight="false" outlineLevel="0" collapsed="false">
      <c r="A610" s="0" t="n">
        <v>608</v>
      </c>
      <c r="B610" s="0" t="n">
        <v>30.1025</v>
      </c>
      <c r="C610" s="0" t="n">
        <v>28.6377</v>
      </c>
      <c r="D610" s="0" t="e">
        <f aca="true">OFFSET(A610,-Déphasage,2)+$J$3</f>
        <v>#VALUE!</v>
      </c>
      <c r="L610" s="0" t="e">
        <f aca="false">D610/B610</f>
        <v>#VALUE!</v>
      </c>
      <c r="M610" s="0" t="e">
        <f aca="false">LN(L610)</f>
        <v>#VALUE!</v>
      </c>
    </row>
    <row r="611" customFormat="false" ht="15" hidden="false" customHeight="false" outlineLevel="0" collapsed="false">
      <c r="A611" s="0" t="n">
        <v>609</v>
      </c>
      <c r="B611" s="0" t="n">
        <v>30.1025</v>
      </c>
      <c r="C611" s="0" t="n">
        <v>28.6621</v>
      </c>
      <c r="D611" s="0" t="e">
        <f aca="true">OFFSET(A611,-Déphasage,2)+$J$3</f>
        <v>#VALUE!</v>
      </c>
      <c r="L611" s="0" t="e">
        <f aca="false">D611/B611</f>
        <v>#VALUE!</v>
      </c>
      <c r="M611" s="0" t="e">
        <f aca="false">LN(L611)</f>
        <v>#VALUE!</v>
      </c>
    </row>
    <row r="612" customFormat="false" ht="15" hidden="false" customHeight="false" outlineLevel="0" collapsed="false">
      <c r="A612" s="0" t="n">
        <v>610</v>
      </c>
      <c r="B612" s="0" t="n">
        <v>30.1147</v>
      </c>
      <c r="C612" s="0" t="n">
        <v>28.6816</v>
      </c>
      <c r="D612" s="0" t="e">
        <f aca="true">OFFSET(A612,-Déphasage,2)+$J$3</f>
        <v>#VALUE!</v>
      </c>
      <c r="L612" s="0" t="e">
        <f aca="false">D612/B612</f>
        <v>#VALUE!</v>
      </c>
      <c r="M612" s="0" t="e">
        <f aca="false">LN(L612)</f>
        <v>#VALUE!</v>
      </c>
    </row>
    <row r="613" customFormat="false" ht="15" hidden="false" customHeight="false" outlineLevel="0" collapsed="false">
      <c r="A613" s="0" t="n">
        <v>611</v>
      </c>
      <c r="B613" s="0" t="n">
        <v>30.1269</v>
      </c>
      <c r="C613" s="0" t="n">
        <v>28.7011</v>
      </c>
      <c r="D613" s="0" t="e">
        <f aca="true">OFFSET(A613,-Déphasage,2)+$J$3</f>
        <v>#VALUE!</v>
      </c>
      <c r="L613" s="0" t="e">
        <f aca="false">D613/B613</f>
        <v>#VALUE!</v>
      </c>
      <c r="M613" s="0" t="e">
        <f aca="false">LN(L613)</f>
        <v>#VALUE!</v>
      </c>
    </row>
    <row r="614" customFormat="false" ht="15" hidden="false" customHeight="false" outlineLevel="0" collapsed="false">
      <c r="A614" s="0" t="n">
        <v>612</v>
      </c>
      <c r="B614" s="0" t="n">
        <v>30.1269</v>
      </c>
      <c r="C614" s="0" t="n">
        <v>28.7109</v>
      </c>
      <c r="D614" s="0" t="e">
        <f aca="true">OFFSET(A614,-Déphasage,2)+$J$3</f>
        <v>#VALUE!</v>
      </c>
      <c r="L614" s="0" t="e">
        <f aca="false">D614/B614</f>
        <v>#VALUE!</v>
      </c>
      <c r="M614" s="0" t="e">
        <f aca="false">LN(L614)</f>
        <v>#VALUE!</v>
      </c>
    </row>
    <row r="615" customFormat="false" ht="15" hidden="false" customHeight="false" outlineLevel="0" collapsed="false">
      <c r="A615" s="0" t="n">
        <v>613</v>
      </c>
      <c r="B615" s="0" t="n">
        <v>30.1318</v>
      </c>
      <c r="C615" s="0" t="n">
        <v>28.7378</v>
      </c>
      <c r="D615" s="0" t="e">
        <f aca="true">OFFSET(A615,-Déphasage,2)+$J$3</f>
        <v>#VALUE!</v>
      </c>
      <c r="L615" s="0" t="e">
        <f aca="false">D615/B615</f>
        <v>#VALUE!</v>
      </c>
      <c r="M615" s="0" t="e">
        <f aca="false">LN(L615)</f>
        <v>#VALUE!</v>
      </c>
    </row>
    <row r="616" customFormat="false" ht="15" hidden="false" customHeight="false" outlineLevel="0" collapsed="false">
      <c r="A616" s="0" t="n">
        <v>614</v>
      </c>
      <c r="B616" s="0" t="n">
        <v>30.1416</v>
      </c>
      <c r="C616" s="0" t="n">
        <v>28.7549</v>
      </c>
      <c r="D616" s="0" t="e">
        <f aca="true">OFFSET(A616,-Déphasage,2)+$J$3</f>
        <v>#VALUE!</v>
      </c>
      <c r="L616" s="0" t="e">
        <f aca="false">D616/B616</f>
        <v>#VALUE!</v>
      </c>
      <c r="M616" s="0" t="e">
        <f aca="false">LN(L616)</f>
        <v>#VALUE!</v>
      </c>
    </row>
    <row r="617" customFormat="false" ht="15" hidden="false" customHeight="false" outlineLevel="0" collapsed="false">
      <c r="A617" s="0" t="n">
        <v>615</v>
      </c>
      <c r="B617" s="0" t="n">
        <v>30.1489</v>
      </c>
      <c r="C617" s="0" t="n">
        <v>28.7817</v>
      </c>
      <c r="D617" s="0" t="e">
        <f aca="true">OFFSET(A617,-Déphasage,2)+$J$3</f>
        <v>#VALUE!</v>
      </c>
      <c r="L617" s="0" t="e">
        <f aca="false">D617/B617</f>
        <v>#VALUE!</v>
      </c>
      <c r="M617" s="0" t="e">
        <f aca="false">LN(L617)</f>
        <v>#VALUE!</v>
      </c>
    </row>
    <row r="618" customFormat="false" ht="15" hidden="false" customHeight="false" outlineLevel="0" collapsed="false">
      <c r="A618" s="0" t="n">
        <v>616</v>
      </c>
      <c r="B618" s="0" t="n">
        <v>30.1587</v>
      </c>
      <c r="C618" s="0" t="n">
        <v>28.7939</v>
      </c>
      <c r="D618" s="0" t="e">
        <f aca="true">OFFSET(A618,-Déphasage,2)+$J$3</f>
        <v>#VALUE!</v>
      </c>
      <c r="L618" s="0" t="e">
        <f aca="false">D618/B618</f>
        <v>#VALUE!</v>
      </c>
      <c r="M618" s="0" t="e">
        <f aca="false">LN(L618)</f>
        <v>#VALUE!</v>
      </c>
    </row>
    <row r="619" customFormat="false" ht="15" hidden="false" customHeight="false" outlineLevel="0" collapsed="false">
      <c r="A619" s="0" t="n">
        <v>617</v>
      </c>
      <c r="B619" s="0" t="n">
        <v>30.1513</v>
      </c>
      <c r="C619" s="0" t="n">
        <v>28.811</v>
      </c>
      <c r="D619" s="0" t="e">
        <f aca="true">OFFSET(A619,-Déphasage,2)+$J$3</f>
        <v>#VALUE!</v>
      </c>
      <c r="L619" s="0" t="e">
        <f aca="false">D619/B619</f>
        <v>#VALUE!</v>
      </c>
      <c r="M619" s="0" t="e">
        <f aca="false">LN(L619)</f>
        <v>#VALUE!</v>
      </c>
    </row>
    <row r="620" customFormat="false" ht="15" hidden="false" customHeight="false" outlineLevel="0" collapsed="false">
      <c r="A620" s="0" t="n">
        <v>618</v>
      </c>
      <c r="B620" s="0" t="n">
        <v>30.1611</v>
      </c>
      <c r="C620" s="0" t="n">
        <v>28.833</v>
      </c>
      <c r="D620" s="0" t="e">
        <f aca="true">OFFSET(A620,-Déphasage,2)+$J$3</f>
        <v>#VALUE!</v>
      </c>
      <c r="L620" s="0" t="e">
        <f aca="false">D620/B620</f>
        <v>#VALUE!</v>
      </c>
      <c r="M620" s="0" t="e">
        <f aca="false">LN(L620)</f>
        <v>#VALUE!</v>
      </c>
    </row>
    <row r="621" customFormat="false" ht="15" hidden="false" customHeight="false" outlineLevel="0" collapsed="false">
      <c r="A621" s="0" t="n">
        <v>619</v>
      </c>
      <c r="B621" s="0" t="n">
        <v>30.1611</v>
      </c>
      <c r="C621" s="0" t="n">
        <v>28.855</v>
      </c>
      <c r="D621" s="0" t="e">
        <f aca="true">OFFSET(A621,-Déphasage,2)+$J$3</f>
        <v>#VALUE!</v>
      </c>
      <c r="L621" s="0" t="e">
        <f aca="false">D621/B621</f>
        <v>#VALUE!</v>
      </c>
      <c r="M621" s="0" t="e">
        <f aca="false">LN(L621)</f>
        <v>#VALUE!</v>
      </c>
    </row>
    <row r="622" customFormat="false" ht="15" hidden="false" customHeight="false" outlineLevel="0" collapsed="false">
      <c r="A622" s="0" t="n">
        <v>620</v>
      </c>
      <c r="B622" s="0" t="n">
        <v>30.1684</v>
      </c>
      <c r="C622" s="0" t="n">
        <v>28.872</v>
      </c>
      <c r="D622" s="0" t="e">
        <f aca="true">OFFSET(A622,-Déphasage,2)+$J$3</f>
        <v>#VALUE!</v>
      </c>
      <c r="L622" s="0" t="e">
        <f aca="false">D622/B622</f>
        <v>#VALUE!</v>
      </c>
      <c r="M622" s="0" t="e">
        <f aca="false">LN(L622)</f>
        <v>#VALUE!</v>
      </c>
    </row>
    <row r="623" customFormat="false" ht="15" hidden="false" customHeight="false" outlineLevel="0" collapsed="false">
      <c r="A623" s="0" t="n">
        <v>621</v>
      </c>
      <c r="B623" s="0" t="n">
        <v>30.1758</v>
      </c>
      <c r="C623" s="0" t="n">
        <v>28.8891</v>
      </c>
      <c r="D623" s="0" t="e">
        <f aca="true">OFFSET(A623,-Déphasage,2)+$J$3</f>
        <v>#VALUE!</v>
      </c>
      <c r="L623" s="0" t="e">
        <f aca="false">D623/B623</f>
        <v>#VALUE!</v>
      </c>
      <c r="M623" s="0" t="e">
        <f aca="false">LN(L623)</f>
        <v>#VALUE!</v>
      </c>
    </row>
    <row r="624" customFormat="false" ht="15" hidden="false" customHeight="false" outlineLevel="0" collapsed="false">
      <c r="A624" s="0" t="n">
        <v>622</v>
      </c>
      <c r="B624" s="0" t="n">
        <v>30.1758</v>
      </c>
      <c r="C624" s="0" t="n">
        <v>28.9062</v>
      </c>
      <c r="D624" s="0" t="e">
        <f aca="true">OFFSET(A624,-Déphasage,2)+$J$3</f>
        <v>#VALUE!</v>
      </c>
      <c r="L624" s="0" t="e">
        <f aca="false">D624/B624</f>
        <v>#VALUE!</v>
      </c>
      <c r="M624" s="0" t="e">
        <f aca="false">LN(L624)</f>
        <v>#VALUE!</v>
      </c>
    </row>
    <row r="625" customFormat="false" ht="15" hidden="false" customHeight="false" outlineLevel="0" collapsed="false">
      <c r="A625" s="0" t="n">
        <v>623</v>
      </c>
      <c r="B625" s="0" t="n">
        <v>30.1758</v>
      </c>
      <c r="C625" s="0" t="n">
        <v>28.9282</v>
      </c>
      <c r="D625" s="0" t="e">
        <f aca="true">OFFSET(A625,-Déphasage,2)+$J$3</f>
        <v>#VALUE!</v>
      </c>
      <c r="L625" s="0" t="e">
        <f aca="false">D625/B625</f>
        <v>#VALUE!</v>
      </c>
      <c r="M625" s="0" t="e">
        <f aca="false">LN(L625)</f>
        <v>#VALUE!</v>
      </c>
    </row>
    <row r="626" customFormat="false" ht="15" hidden="false" customHeight="false" outlineLevel="0" collapsed="false">
      <c r="A626" s="0" t="n">
        <v>624</v>
      </c>
      <c r="B626" s="0" t="n">
        <v>30.1758</v>
      </c>
      <c r="C626" s="0" t="n">
        <v>28.9477</v>
      </c>
      <c r="D626" s="0" t="e">
        <f aca="true">OFFSET(A626,-Déphasage,2)+$J$3</f>
        <v>#VALUE!</v>
      </c>
      <c r="L626" s="0" t="e">
        <f aca="false">D626/B626</f>
        <v>#VALUE!</v>
      </c>
      <c r="M626" s="0" t="e">
        <f aca="false">LN(L626)</f>
        <v>#VALUE!</v>
      </c>
    </row>
    <row r="627" customFormat="false" ht="15" hidden="false" customHeight="false" outlineLevel="0" collapsed="false">
      <c r="A627" s="0" t="n">
        <v>625</v>
      </c>
      <c r="B627" s="0" t="n">
        <v>30.1782</v>
      </c>
      <c r="C627" s="0" t="n">
        <v>28.9599</v>
      </c>
      <c r="D627" s="0" t="e">
        <f aca="true">OFFSET(A627,-Déphasage,2)+$J$3</f>
        <v>#VALUE!</v>
      </c>
      <c r="L627" s="0" t="e">
        <f aca="false">D627/B627</f>
        <v>#VALUE!</v>
      </c>
      <c r="M627" s="0" t="e">
        <f aca="false">LN(L627)</f>
        <v>#VALUE!</v>
      </c>
    </row>
    <row r="628" customFormat="false" ht="15" hidden="false" customHeight="false" outlineLevel="0" collapsed="false">
      <c r="A628" s="0" t="n">
        <v>626</v>
      </c>
      <c r="B628" s="0" t="n">
        <v>30.1782</v>
      </c>
      <c r="C628" s="0" t="n">
        <v>28.977</v>
      </c>
      <c r="D628" s="0" t="e">
        <f aca="true">OFFSET(A628,-Déphasage,2)+$J$3</f>
        <v>#VALUE!</v>
      </c>
      <c r="L628" s="0" t="e">
        <f aca="false">D628/B628</f>
        <v>#VALUE!</v>
      </c>
      <c r="M628" s="0" t="e">
        <f aca="false">LN(L628)</f>
        <v>#VALUE!</v>
      </c>
    </row>
    <row r="629" customFormat="false" ht="15" hidden="false" customHeight="false" outlineLevel="0" collapsed="false">
      <c r="A629" s="0" t="n">
        <v>627</v>
      </c>
      <c r="B629" s="0" t="n">
        <v>30.1758</v>
      </c>
      <c r="C629" s="0" t="n">
        <v>28.999</v>
      </c>
      <c r="D629" s="0" t="e">
        <f aca="true">OFFSET(A629,-Déphasage,2)+$J$3</f>
        <v>#VALUE!</v>
      </c>
      <c r="L629" s="0" t="e">
        <f aca="false">D629/B629</f>
        <v>#VALUE!</v>
      </c>
      <c r="M629" s="0" t="e">
        <f aca="false">LN(L629)</f>
        <v>#VALUE!</v>
      </c>
    </row>
    <row r="630" customFormat="false" ht="15" hidden="false" customHeight="false" outlineLevel="0" collapsed="false">
      <c r="A630" s="0" t="n">
        <v>628</v>
      </c>
      <c r="B630" s="0" t="n">
        <v>30.1855</v>
      </c>
      <c r="C630" s="0" t="n">
        <v>29.0234</v>
      </c>
      <c r="D630" s="0" t="e">
        <f aca="true">OFFSET(A630,-Déphasage,2)+$J$3</f>
        <v>#VALUE!</v>
      </c>
      <c r="L630" s="0" t="e">
        <f aca="false">D630/B630</f>
        <v>#VALUE!</v>
      </c>
      <c r="M630" s="0" t="e">
        <f aca="false">LN(L630)</f>
        <v>#VALUE!</v>
      </c>
    </row>
    <row r="631" customFormat="false" ht="15" hidden="false" customHeight="false" outlineLevel="0" collapsed="false">
      <c r="A631" s="0" t="n">
        <v>629</v>
      </c>
      <c r="B631" s="0" t="n">
        <v>30.1855</v>
      </c>
      <c r="C631" s="0" t="n">
        <v>29.0307</v>
      </c>
      <c r="D631" s="0" t="e">
        <f aca="true">OFFSET(A631,-Déphasage,2)+$J$3</f>
        <v>#VALUE!</v>
      </c>
      <c r="L631" s="0" t="e">
        <f aca="false">D631/B631</f>
        <v>#VALUE!</v>
      </c>
      <c r="M631" s="0" t="e">
        <f aca="false">LN(L631)</f>
        <v>#VALUE!</v>
      </c>
    </row>
    <row r="632" customFormat="false" ht="15" hidden="false" customHeight="false" outlineLevel="0" collapsed="false">
      <c r="A632" s="0" t="n">
        <v>630</v>
      </c>
      <c r="B632" s="0" t="n">
        <v>30.1782</v>
      </c>
      <c r="C632" s="0" t="n">
        <v>29.0527</v>
      </c>
      <c r="D632" s="0" t="e">
        <f aca="true">OFFSET(A632,-Déphasage,2)+$J$3</f>
        <v>#VALUE!</v>
      </c>
      <c r="L632" s="0" t="e">
        <f aca="false">D632/B632</f>
        <v>#VALUE!</v>
      </c>
      <c r="M632" s="0" t="e">
        <f aca="false">LN(L632)</f>
        <v>#VALUE!</v>
      </c>
    </row>
    <row r="633" customFormat="false" ht="15" hidden="false" customHeight="false" outlineLevel="0" collapsed="false">
      <c r="A633" s="0" t="n">
        <v>631</v>
      </c>
      <c r="B633" s="0" t="n">
        <v>30.1831</v>
      </c>
      <c r="C633" s="0" t="n">
        <v>29.0722</v>
      </c>
      <c r="D633" s="0" t="e">
        <f aca="true">OFFSET(A633,-Déphasage,2)+$J$3</f>
        <v>#VALUE!</v>
      </c>
      <c r="L633" s="0" t="e">
        <f aca="false">D633/B633</f>
        <v>#VALUE!</v>
      </c>
      <c r="M633" s="0" t="e">
        <f aca="false">LN(L633)</f>
        <v>#VALUE!</v>
      </c>
    </row>
    <row r="634" customFormat="false" ht="15" hidden="false" customHeight="false" outlineLevel="0" collapsed="false">
      <c r="A634" s="0" t="n">
        <v>632</v>
      </c>
      <c r="B634" s="0" t="n">
        <v>30.1782</v>
      </c>
      <c r="C634" s="0" t="n">
        <v>29.082</v>
      </c>
      <c r="D634" s="0" t="e">
        <f aca="true">OFFSET(A634,-Déphasage,2)+$J$3</f>
        <v>#VALUE!</v>
      </c>
      <c r="L634" s="0" t="e">
        <f aca="false">D634/B634</f>
        <v>#VALUE!</v>
      </c>
      <c r="M634" s="0" t="e">
        <f aca="false">LN(L634)</f>
        <v>#VALUE!</v>
      </c>
    </row>
    <row r="635" customFormat="false" ht="15" hidden="false" customHeight="false" outlineLevel="0" collapsed="false">
      <c r="A635" s="0" t="n">
        <v>633</v>
      </c>
      <c r="B635" s="0" t="n">
        <v>30.1855</v>
      </c>
      <c r="C635" s="0" t="n">
        <v>29.1015</v>
      </c>
      <c r="D635" s="0" t="e">
        <f aca="true">OFFSET(A635,-Déphasage,2)+$J$3</f>
        <v>#VALUE!</v>
      </c>
      <c r="L635" s="0" t="e">
        <f aca="false">D635/B635</f>
        <v>#VALUE!</v>
      </c>
      <c r="M635" s="0" t="e">
        <f aca="false">LN(L635)</f>
        <v>#VALUE!</v>
      </c>
    </row>
    <row r="636" customFormat="false" ht="15" hidden="false" customHeight="false" outlineLevel="0" collapsed="false">
      <c r="A636" s="0" t="n">
        <v>634</v>
      </c>
      <c r="B636" s="0" t="n">
        <v>30.1782</v>
      </c>
      <c r="C636" s="0" t="n">
        <v>29.1235</v>
      </c>
      <c r="D636" s="0" t="e">
        <f aca="true">OFFSET(A636,-Déphasage,2)+$J$3</f>
        <v>#VALUE!</v>
      </c>
      <c r="L636" s="0" t="e">
        <f aca="false">D636/B636</f>
        <v>#VALUE!</v>
      </c>
      <c r="M636" s="0" t="e">
        <f aca="false">LN(L636)</f>
        <v>#VALUE!</v>
      </c>
    </row>
    <row r="637" customFormat="false" ht="15" hidden="false" customHeight="false" outlineLevel="0" collapsed="false">
      <c r="A637" s="0" t="n">
        <v>635</v>
      </c>
      <c r="B637" s="0" t="n">
        <v>30.1782</v>
      </c>
      <c r="C637" s="0" t="n">
        <v>29.1357</v>
      </c>
      <c r="D637" s="0" t="e">
        <f aca="true">OFFSET(A637,-Déphasage,2)+$J$3</f>
        <v>#VALUE!</v>
      </c>
      <c r="L637" s="0" t="e">
        <f aca="false">D637/B637</f>
        <v>#VALUE!</v>
      </c>
      <c r="M637" s="0" t="e">
        <f aca="false">LN(L637)</f>
        <v>#VALUE!</v>
      </c>
    </row>
    <row r="638" customFormat="false" ht="15" hidden="false" customHeight="false" outlineLevel="0" collapsed="false">
      <c r="A638" s="0" t="n">
        <v>636</v>
      </c>
      <c r="B638" s="0" t="n">
        <v>30.1782</v>
      </c>
      <c r="C638" s="0" t="n">
        <v>29.1504</v>
      </c>
      <c r="D638" s="0" t="e">
        <f aca="true">OFFSET(A638,-Déphasage,2)+$J$3</f>
        <v>#VALUE!</v>
      </c>
      <c r="L638" s="0" t="e">
        <f aca="false">D638/B638</f>
        <v>#VALUE!</v>
      </c>
      <c r="M638" s="0" t="e">
        <f aca="false">LN(L638)</f>
        <v>#VALUE!</v>
      </c>
    </row>
    <row r="639" customFormat="false" ht="15" hidden="false" customHeight="false" outlineLevel="0" collapsed="false">
      <c r="A639" s="0" t="n">
        <v>637</v>
      </c>
      <c r="B639" s="0" t="n">
        <v>30.1758</v>
      </c>
      <c r="C639" s="0" t="n">
        <v>29.1723</v>
      </c>
      <c r="D639" s="0" t="e">
        <f aca="true">OFFSET(A639,-Déphasage,2)+$J$3</f>
        <v>#VALUE!</v>
      </c>
      <c r="L639" s="0" t="e">
        <f aca="false">D639/B639</f>
        <v>#VALUE!</v>
      </c>
      <c r="M639" s="0" t="e">
        <f aca="false">LN(L639)</f>
        <v>#VALUE!</v>
      </c>
    </row>
    <row r="640" customFormat="false" ht="15" hidden="false" customHeight="false" outlineLevel="0" collapsed="false">
      <c r="A640" s="0" t="n">
        <v>638</v>
      </c>
      <c r="B640" s="0" t="n">
        <v>30.1758</v>
      </c>
      <c r="C640" s="0" t="n">
        <v>29.1797</v>
      </c>
      <c r="D640" s="0" t="e">
        <f aca="true">OFFSET(A640,-Déphasage,2)+$J$3</f>
        <v>#VALUE!</v>
      </c>
      <c r="L640" s="0" t="e">
        <f aca="false">D640/B640</f>
        <v>#VALUE!</v>
      </c>
      <c r="M640" s="0" t="e">
        <f aca="false">LN(L640)</f>
        <v>#VALUE!</v>
      </c>
    </row>
    <row r="641" customFormat="false" ht="15" hidden="false" customHeight="false" outlineLevel="0" collapsed="false">
      <c r="A641" s="0" t="n">
        <v>639</v>
      </c>
      <c r="B641" s="0" t="n">
        <v>30.1758</v>
      </c>
      <c r="C641" s="0" t="n">
        <v>29.1992</v>
      </c>
      <c r="D641" s="0" t="e">
        <f aca="true">OFFSET(A641,-Déphasage,2)+$J$3</f>
        <v>#VALUE!</v>
      </c>
      <c r="L641" s="0" t="e">
        <f aca="false">D641/B641</f>
        <v>#VALUE!</v>
      </c>
      <c r="M641" s="0" t="e">
        <f aca="false">LN(L641)</f>
        <v>#VALUE!</v>
      </c>
    </row>
    <row r="642" customFormat="false" ht="15" hidden="false" customHeight="false" outlineLevel="0" collapsed="false">
      <c r="A642" s="0" t="n">
        <v>640</v>
      </c>
      <c r="B642" s="0" t="n">
        <v>30.1758</v>
      </c>
      <c r="C642" s="0" t="n">
        <v>29.2187</v>
      </c>
      <c r="D642" s="0" t="e">
        <f aca="true">OFFSET(A642,-Déphasage,2)+$J$3</f>
        <v>#VALUE!</v>
      </c>
      <c r="L642" s="0" t="e">
        <f aca="false">D642/B642</f>
        <v>#VALUE!</v>
      </c>
      <c r="M642" s="0" t="e">
        <f aca="false">LN(L642)</f>
        <v>#VALUE!</v>
      </c>
    </row>
    <row r="643" customFormat="false" ht="15" hidden="false" customHeight="false" outlineLevel="0" collapsed="false">
      <c r="A643" s="0" t="n">
        <v>641</v>
      </c>
      <c r="B643" s="0" t="n">
        <v>30.1758</v>
      </c>
      <c r="C643" s="0" t="n">
        <v>29.2285</v>
      </c>
      <c r="D643" s="0" t="e">
        <f aca="true">OFFSET(A643,-Déphasage,2)+$J$3</f>
        <v>#VALUE!</v>
      </c>
      <c r="L643" s="0" t="e">
        <f aca="false">D643/B643</f>
        <v>#VALUE!</v>
      </c>
      <c r="M643" s="0" t="e">
        <f aca="false">LN(L643)</f>
        <v>#VALUE!</v>
      </c>
    </row>
    <row r="644" customFormat="false" ht="15" hidden="false" customHeight="false" outlineLevel="0" collapsed="false">
      <c r="A644" s="0" t="n">
        <v>642</v>
      </c>
      <c r="B644" s="0" t="n">
        <v>30.1709</v>
      </c>
      <c r="C644" s="0" t="n">
        <v>29.248</v>
      </c>
      <c r="D644" s="0" t="e">
        <f aca="true">OFFSET(A644,-Déphasage,2)+$J$3</f>
        <v>#VALUE!</v>
      </c>
      <c r="L644" s="0" t="e">
        <f aca="false">D644/B644</f>
        <v>#VALUE!</v>
      </c>
      <c r="M644" s="0" t="e">
        <f aca="false">LN(L644)</f>
        <v>#VALUE!</v>
      </c>
    </row>
    <row r="645" customFormat="false" ht="15" hidden="false" customHeight="false" outlineLevel="0" collapsed="false">
      <c r="A645" s="0" t="n">
        <v>643</v>
      </c>
      <c r="B645" s="0" t="n">
        <v>30.1684</v>
      </c>
      <c r="C645" s="0" t="n">
        <v>29.2675</v>
      </c>
      <c r="D645" s="0" t="e">
        <f aca="true">OFFSET(A645,-Déphasage,2)+$J$3</f>
        <v>#VALUE!</v>
      </c>
      <c r="L645" s="0" t="e">
        <f aca="false">D645/B645</f>
        <v>#VALUE!</v>
      </c>
      <c r="M645" s="0" t="e">
        <f aca="false">LN(L645)</f>
        <v>#VALUE!</v>
      </c>
    </row>
    <row r="646" customFormat="false" ht="15" hidden="false" customHeight="false" outlineLevel="0" collapsed="false">
      <c r="A646" s="0" t="n">
        <v>644</v>
      </c>
      <c r="B646" s="0" t="n">
        <v>30.1562</v>
      </c>
      <c r="C646" s="0" t="n">
        <v>29.2798</v>
      </c>
      <c r="D646" s="0" t="e">
        <f aca="true">OFFSET(A646,-Déphasage,2)+$J$3</f>
        <v>#VALUE!</v>
      </c>
      <c r="L646" s="0" t="e">
        <f aca="false">D646/B646</f>
        <v>#VALUE!</v>
      </c>
      <c r="M646" s="0" t="e">
        <f aca="false">LN(L646)</f>
        <v>#VALUE!</v>
      </c>
    </row>
    <row r="647" customFormat="false" ht="15" hidden="false" customHeight="false" outlineLevel="0" collapsed="false">
      <c r="A647" s="0" t="n">
        <v>645</v>
      </c>
      <c r="B647" s="0" t="n">
        <v>30.1562</v>
      </c>
      <c r="C647" s="0" t="n">
        <v>29.2968</v>
      </c>
      <c r="D647" s="0" t="e">
        <f aca="true">OFFSET(A647,-Déphasage,2)+$J$3</f>
        <v>#VALUE!</v>
      </c>
      <c r="L647" s="0" t="e">
        <f aca="false">D647/B647</f>
        <v>#VALUE!</v>
      </c>
      <c r="M647" s="0" t="e">
        <f aca="false">LN(L647)</f>
        <v>#VALUE!</v>
      </c>
    </row>
    <row r="648" customFormat="false" ht="15" hidden="false" customHeight="false" outlineLevel="0" collapsed="false">
      <c r="A648" s="0" t="n">
        <v>646</v>
      </c>
      <c r="B648" s="0" t="n">
        <v>30.1538</v>
      </c>
      <c r="C648" s="0" t="n">
        <v>29.3091</v>
      </c>
      <c r="D648" s="0" t="e">
        <f aca="true">OFFSET(A648,-Déphasage,2)+$J$3</f>
        <v>#VALUE!</v>
      </c>
      <c r="L648" s="0" t="e">
        <f aca="false">D648/B648</f>
        <v>#VALUE!</v>
      </c>
      <c r="M648" s="0" t="e">
        <f aca="false">LN(L648)</f>
        <v>#VALUE!</v>
      </c>
    </row>
    <row r="649" customFormat="false" ht="15" hidden="false" customHeight="false" outlineLevel="0" collapsed="false">
      <c r="A649" s="0" t="n">
        <v>647</v>
      </c>
      <c r="B649" s="0" t="n">
        <v>30.1513</v>
      </c>
      <c r="C649" s="0" t="n">
        <v>29.3261</v>
      </c>
      <c r="D649" s="0" t="e">
        <f aca="true">OFFSET(A649,-Déphasage,2)+$J$3</f>
        <v>#VALUE!</v>
      </c>
      <c r="L649" s="0" t="e">
        <f aca="false">D649/B649</f>
        <v>#VALUE!</v>
      </c>
      <c r="M649" s="0" t="e">
        <f aca="false">LN(L649)</f>
        <v>#VALUE!</v>
      </c>
    </row>
    <row r="650" customFormat="false" ht="15" hidden="false" customHeight="false" outlineLevel="0" collapsed="false">
      <c r="A650" s="0" t="n">
        <v>648</v>
      </c>
      <c r="B650" s="0" t="n">
        <v>30.1489</v>
      </c>
      <c r="C650" s="0" t="n">
        <v>29.3457</v>
      </c>
      <c r="D650" s="0" t="e">
        <f aca="true">OFFSET(A650,-Déphasage,2)+$J$3</f>
        <v>#VALUE!</v>
      </c>
      <c r="L650" s="0" t="e">
        <f aca="false">D650/B650</f>
        <v>#VALUE!</v>
      </c>
      <c r="M650" s="0" t="e">
        <f aca="false">LN(L650)</f>
        <v>#VALUE!</v>
      </c>
    </row>
    <row r="651" customFormat="false" ht="15" hidden="false" customHeight="false" outlineLevel="0" collapsed="false">
      <c r="A651" s="0" t="n">
        <v>649</v>
      </c>
      <c r="B651" s="0" t="n">
        <v>30.1416</v>
      </c>
      <c r="C651" s="0" t="n">
        <v>29.3554</v>
      </c>
      <c r="D651" s="0" t="e">
        <f aca="true">OFFSET(A651,-Déphasage,2)+$J$3</f>
        <v>#VALUE!</v>
      </c>
      <c r="L651" s="0" t="e">
        <f aca="false">D651/B651</f>
        <v>#VALUE!</v>
      </c>
      <c r="M651" s="0" t="e">
        <f aca="false">LN(L651)</f>
        <v>#VALUE!</v>
      </c>
    </row>
    <row r="652" customFormat="false" ht="15" hidden="false" customHeight="false" outlineLevel="0" collapsed="false">
      <c r="A652" s="0" t="n">
        <v>650</v>
      </c>
      <c r="B652" s="0" t="n">
        <v>30.1294</v>
      </c>
      <c r="C652" s="0" t="n">
        <v>29.3701</v>
      </c>
      <c r="D652" s="0" t="e">
        <f aca="true">OFFSET(A652,-Déphasage,2)+$J$3</f>
        <v>#VALUE!</v>
      </c>
      <c r="L652" s="0" t="e">
        <f aca="false">D652/B652</f>
        <v>#VALUE!</v>
      </c>
      <c r="M652" s="0" t="e">
        <f aca="false">LN(L652)</f>
        <v>#VALUE!</v>
      </c>
    </row>
    <row r="653" customFormat="false" ht="15" hidden="false" customHeight="false" outlineLevel="0" collapsed="false">
      <c r="A653" s="0" t="n">
        <v>651</v>
      </c>
      <c r="B653" s="0" t="n">
        <v>30.1269</v>
      </c>
      <c r="C653" s="0" t="n">
        <v>29.3847</v>
      </c>
      <c r="D653" s="0" t="e">
        <f aca="true">OFFSET(A653,-Déphasage,2)+$J$3</f>
        <v>#VALUE!</v>
      </c>
      <c r="L653" s="0" t="e">
        <f aca="false">D653/B653</f>
        <v>#VALUE!</v>
      </c>
      <c r="M653" s="0" t="e">
        <f aca="false">LN(L653)</f>
        <v>#VALUE!</v>
      </c>
    </row>
    <row r="654" customFormat="false" ht="15" hidden="false" customHeight="false" outlineLevel="0" collapsed="false">
      <c r="A654" s="0" t="n">
        <v>652</v>
      </c>
      <c r="B654" s="0" t="n">
        <v>30.1269</v>
      </c>
      <c r="C654" s="0" t="n">
        <v>29.3945</v>
      </c>
      <c r="D654" s="0" t="e">
        <f aca="true">OFFSET(A654,-Déphasage,2)+$J$3</f>
        <v>#VALUE!</v>
      </c>
      <c r="L654" s="0" t="e">
        <f aca="false">D654/B654</f>
        <v>#VALUE!</v>
      </c>
      <c r="M654" s="0" t="e">
        <f aca="false">LN(L654)</f>
        <v>#VALUE!</v>
      </c>
    </row>
    <row r="655" customFormat="false" ht="15" hidden="false" customHeight="false" outlineLevel="0" collapsed="false">
      <c r="A655" s="0" t="n">
        <v>653</v>
      </c>
      <c r="B655" s="0" t="n">
        <v>30.1269</v>
      </c>
      <c r="C655" s="0" t="n">
        <v>29.4165</v>
      </c>
      <c r="D655" s="0" t="e">
        <f aca="true">OFFSET(A655,-Déphasage,2)+$J$3</f>
        <v>#VALUE!</v>
      </c>
      <c r="L655" s="0" t="e">
        <f aca="false">D655/B655</f>
        <v>#VALUE!</v>
      </c>
      <c r="M655" s="0" t="e">
        <f aca="false">LN(L655)</f>
        <v>#VALUE!</v>
      </c>
    </row>
    <row r="656" customFormat="false" ht="15" hidden="false" customHeight="false" outlineLevel="0" collapsed="false">
      <c r="A656" s="0" t="n">
        <v>654</v>
      </c>
      <c r="B656" s="0" t="n">
        <v>30.1196</v>
      </c>
      <c r="C656" s="0" t="n">
        <v>29.4214</v>
      </c>
      <c r="D656" s="0" t="e">
        <f aca="true">OFFSET(A656,-Déphasage,2)+$J$3</f>
        <v>#VALUE!</v>
      </c>
      <c r="L656" s="0" t="e">
        <f aca="false">D656/B656</f>
        <v>#VALUE!</v>
      </c>
      <c r="M656" s="0" t="e">
        <f aca="false">LN(L656)</f>
        <v>#VALUE!</v>
      </c>
    </row>
    <row r="657" customFormat="false" ht="15" hidden="false" customHeight="false" outlineLevel="0" collapsed="false">
      <c r="A657" s="0" t="n">
        <v>655</v>
      </c>
      <c r="B657" s="0" t="n">
        <v>30.105</v>
      </c>
      <c r="C657" s="0" t="n">
        <v>29.4433</v>
      </c>
      <c r="D657" s="0" t="e">
        <f aca="true">OFFSET(A657,-Déphasage,2)+$J$3</f>
        <v>#VALUE!</v>
      </c>
      <c r="L657" s="0" t="e">
        <f aca="false">D657/B657</f>
        <v>#VALUE!</v>
      </c>
      <c r="M657" s="0" t="e">
        <f aca="false">LN(L657)</f>
        <v>#VALUE!</v>
      </c>
    </row>
    <row r="658" customFormat="false" ht="15" hidden="false" customHeight="false" outlineLevel="0" collapsed="false">
      <c r="A658" s="0" t="n">
        <v>656</v>
      </c>
      <c r="B658" s="0" t="n">
        <v>30.1025</v>
      </c>
      <c r="C658" s="0" t="n">
        <v>29.4507</v>
      </c>
      <c r="D658" s="0" t="e">
        <f aca="true">OFFSET(A658,-Déphasage,2)+$J$3</f>
        <v>#VALUE!</v>
      </c>
      <c r="L658" s="0" t="e">
        <f aca="false">D658/B658</f>
        <v>#VALUE!</v>
      </c>
      <c r="M658" s="0" t="e">
        <f aca="false">LN(L658)</f>
        <v>#VALUE!</v>
      </c>
    </row>
    <row r="659" customFormat="false" ht="15" hidden="false" customHeight="false" outlineLevel="0" collapsed="false">
      <c r="A659" s="0" t="n">
        <v>657</v>
      </c>
      <c r="B659" s="0" t="n">
        <v>30.0952</v>
      </c>
      <c r="C659" s="0" t="n">
        <v>29.4677</v>
      </c>
      <c r="D659" s="0" t="e">
        <f aca="true">OFFSET(A659,-Déphasage,2)+$J$3</f>
        <v>#VALUE!</v>
      </c>
      <c r="L659" s="0" t="e">
        <f aca="false">D659/B659</f>
        <v>#VALUE!</v>
      </c>
      <c r="M659" s="0" t="e">
        <f aca="false">LN(L659)</f>
        <v>#VALUE!</v>
      </c>
    </row>
    <row r="660" customFormat="false" ht="15" hidden="false" customHeight="false" outlineLevel="0" collapsed="false">
      <c r="A660" s="0" t="n">
        <v>658</v>
      </c>
      <c r="B660" s="0" t="n">
        <v>30.0854</v>
      </c>
      <c r="C660" s="0" t="n">
        <v>29.4726</v>
      </c>
      <c r="D660" s="0" t="e">
        <f aca="true">OFFSET(A660,-Déphasage,2)+$J$3</f>
        <v>#VALUE!</v>
      </c>
      <c r="L660" s="0" t="e">
        <f aca="false">D660/B660</f>
        <v>#VALUE!</v>
      </c>
      <c r="M660" s="0" t="e">
        <f aca="false">LN(L660)</f>
        <v>#VALUE!</v>
      </c>
    </row>
    <row r="661" customFormat="false" ht="15" hidden="false" customHeight="false" outlineLevel="0" collapsed="false">
      <c r="A661" s="0" t="n">
        <v>659</v>
      </c>
      <c r="B661" s="0" t="n">
        <v>30.0805</v>
      </c>
      <c r="C661" s="0" t="n">
        <v>29.4897</v>
      </c>
      <c r="D661" s="0" t="e">
        <f aca="true">OFFSET(A661,-Déphasage,2)+$J$3</f>
        <v>#VALUE!</v>
      </c>
      <c r="L661" s="0" t="e">
        <f aca="false">D661/B661</f>
        <v>#VALUE!</v>
      </c>
      <c r="M661" s="0" t="e">
        <f aca="false">LN(L661)</f>
        <v>#VALUE!</v>
      </c>
    </row>
    <row r="662" customFormat="false" ht="15" hidden="false" customHeight="false" outlineLevel="0" collapsed="false">
      <c r="A662" s="0" t="n">
        <v>660</v>
      </c>
      <c r="B662" s="0" t="n">
        <v>30.0757</v>
      </c>
      <c r="C662" s="0" t="n">
        <v>29.497</v>
      </c>
      <c r="D662" s="0" t="e">
        <f aca="true">OFFSET(A662,-Déphasage,2)+$J$3</f>
        <v>#VALUE!</v>
      </c>
      <c r="L662" s="0" t="e">
        <f aca="false">D662/B662</f>
        <v>#VALUE!</v>
      </c>
      <c r="M662" s="0" t="e">
        <f aca="false">LN(L662)</f>
        <v>#VALUE!</v>
      </c>
    </row>
    <row r="663" customFormat="false" ht="15" hidden="false" customHeight="false" outlineLevel="0" collapsed="false">
      <c r="A663" s="0" t="n">
        <v>661</v>
      </c>
      <c r="B663" s="0" t="n">
        <v>30.0683</v>
      </c>
      <c r="C663" s="0" t="n">
        <v>29.5166</v>
      </c>
      <c r="D663" s="0" t="e">
        <f aca="true">OFFSET(A663,-Déphasage,2)+$J$3</f>
        <v>#VALUE!</v>
      </c>
      <c r="L663" s="0" t="e">
        <f aca="false">D663/B663</f>
        <v>#VALUE!</v>
      </c>
      <c r="M663" s="0" t="e">
        <f aca="false">LN(L663)</f>
        <v>#VALUE!</v>
      </c>
    </row>
    <row r="664" customFormat="false" ht="15" hidden="false" customHeight="false" outlineLevel="0" collapsed="false">
      <c r="A664" s="0" t="n">
        <v>662</v>
      </c>
      <c r="B664" s="0" t="n">
        <v>30.0586</v>
      </c>
      <c r="C664" s="0" t="n">
        <v>29.5215</v>
      </c>
      <c r="D664" s="0" t="e">
        <f aca="true">OFFSET(A664,-Déphasage,2)+$J$3</f>
        <v>#VALUE!</v>
      </c>
      <c r="L664" s="0" t="e">
        <f aca="false">D664/B664</f>
        <v>#VALUE!</v>
      </c>
      <c r="M664" s="0" t="e">
        <f aca="false">LN(L664)</f>
        <v>#VALUE!</v>
      </c>
    </row>
    <row r="665" customFormat="false" ht="15" hidden="false" customHeight="false" outlineLevel="0" collapsed="false">
      <c r="A665" s="0" t="n">
        <v>663</v>
      </c>
      <c r="B665" s="0" t="n">
        <v>30.0512</v>
      </c>
      <c r="C665" s="0" t="n">
        <v>29.5385</v>
      </c>
      <c r="D665" s="0" t="e">
        <f aca="true">OFFSET(A665,-Déphasage,2)+$J$3</f>
        <v>#VALUE!</v>
      </c>
      <c r="L665" s="0" t="e">
        <f aca="false">D665/B665</f>
        <v>#VALUE!</v>
      </c>
      <c r="M665" s="0" t="e">
        <f aca="false">LN(L665)</f>
        <v>#VALUE!</v>
      </c>
    </row>
    <row r="666" customFormat="false" ht="15" hidden="false" customHeight="false" outlineLevel="0" collapsed="false">
      <c r="A666" s="0" t="n">
        <v>664</v>
      </c>
      <c r="B666" s="0" t="n">
        <v>30.0439</v>
      </c>
      <c r="C666" s="0" t="n">
        <v>29.5483</v>
      </c>
      <c r="D666" s="0" t="e">
        <f aca="true">OFFSET(A666,-Déphasage,2)+$J$3</f>
        <v>#VALUE!</v>
      </c>
      <c r="L666" s="0" t="e">
        <f aca="false">D666/B666</f>
        <v>#VALUE!</v>
      </c>
      <c r="M666" s="0" t="e">
        <f aca="false">LN(L666)</f>
        <v>#VALUE!</v>
      </c>
    </row>
    <row r="667" customFormat="false" ht="15" hidden="false" customHeight="false" outlineLevel="0" collapsed="false">
      <c r="A667" s="0" t="n">
        <v>665</v>
      </c>
      <c r="B667" s="0" t="n">
        <v>30.0317</v>
      </c>
      <c r="C667" s="0" t="n">
        <v>29.5654</v>
      </c>
      <c r="D667" s="0" t="e">
        <f aca="true">OFFSET(A667,-Déphasage,2)+$J$3</f>
        <v>#VALUE!</v>
      </c>
      <c r="L667" s="0" t="e">
        <f aca="false">D667/B667</f>
        <v>#VALUE!</v>
      </c>
      <c r="M667" s="0" t="e">
        <f aca="false">LN(L667)</f>
        <v>#VALUE!</v>
      </c>
    </row>
    <row r="668" customFormat="false" ht="15" hidden="false" customHeight="false" outlineLevel="0" collapsed="false">
      <c r="A668" s="0" t="n">
        <v>666</v>
      </c>
      <c r="B668" s="0" t="n">
        <v>30.0293</v>
      </c>
      <c r="C668" s="0" t="n">
        <v>29.5776</v>
      </c>
      <c r="D668" s="0" t="e">
        <f aca="true">OFFSET(A668,-Déphasage,2)+$J$3</f>
        <v>#VALUE!</v>
      </c>
      <c r="L668" s="0" t="e">
        <f aca="false">D668/B668</f>
        <v>#VALUE!</v>
      </c>
      <c r="M668" s="0" t="e">
        <f aca="false">LN(L668)</f>
        <v>#VALUE!</v>
      </c>
    </row>
    <row r="669" customFormat="false" ht="15" hidden="false" customHeight="false" outlineLevel="0" collapsed="false">
      <c r="A669" s="0" t="n">
        <v>667</v>
      </c>
      <c r="B669" s="0" t="n">
        <v>30.0146</v>
      </c>
      <c r="C669" s="0" t="n">
        <v>29.5923</v>
      </c>
      <c r="D669" s="0" t="e">
        <f aca="true">OFFSET(A669,-Déphasage,2)+$J$3</f>
        <v>#VALUE!</v>
      </c>
      <c r="L669" s="0" t="e">
        <f aca="false">D669/B669</f>
        <v>#VALUE!</v>
      </c>
      <c r="M669" s="0" t="e">
        <f aca="false">LN(L669)</f>
        <v>#VALUE!</v>
      </c>
    </row>
    <row r="670" customFormat="false" ht="15" hidden="false" customHeight="false" outlineLevel="0" collapsed="false">
      <c r="A670" s="0" t="n">
        <v>668</v>
      </c>
      <c r="B670" s="0" t="n">
        <v>30.0122</v>
      </c>
      <c r="C670" s="0" t="n">
        <v>29.6045</v>
      </c>
      <c r="D670" s="0" t="e">
        <f aca="true">OFFSET(A670,-Déphasage,2)+$J$3</f>
        <v>#VALUE!</v>
      </c>
      <c r="L670" s="0" t="e">
        <f aca="false">D670/B670</f>
        <v>#VALUE!</v>
      </c>
      <c r="M670" s="0" t="e">
        <f aca="false">LN(L670)</f>
        <v>#VALUE!</v>
      </c>
    </row>
    <row r="671" customFormat="false" ht="15" hidden="false" customHeight="false" outlineLevel="0" collapsed="false">
      <c r="A671" s="0" t="n">
        <v>669</v>
      </c>
      <c r="B671" s="0" t="n">
        <v>30.0049</v>
      </c>
      <c r="C671" s="0" t="n">
        <v>29.6142</v>
      </c>
      <c r="D671" s="0" t="e">
        <f aca="true">OFFSET(A671,-Déphasage,2)+$J$3</f>
        <v>#VALUE!</v>
      </c>
      <c r="L671" s="0" t="e">
        <f aca="false">D671/B671</f>
        <v>#VALUE!</v>
      </c>
      <c r="M671" s="0" t="e">
        <f aca="false">LN(L671)</f>
        <v>#VALUE!</v>
      </c>
    </row>
    <row r="672" customFormat="false" ht="15" hidden="false" customHeight="false" outlineLevel="0" collapsed="false">
      <c r="A672" s="0" t="n">
        <v>670</v>
      </c>
      <c r="B672" s="0" t="n">
        <v>29.9878</v>
      </c>
      <c r="C672" s="0" t="n">
        <v>29.6289</v>
      </c>
      <c r="D672" s="0" t="e">
        <f aca="true">OFFSET(A672,-Déphasage,2)+$J$3</f>
        <v>#VALUE!</v>
      </c>
      <c r="L672" s="0" t="e">
        <f aca="false">D672/B672</f>
        <v>#VALUE!</v>
      </c>
      <c r="M672" s="0" t="e">
        <f aca="false">LN(L672)</f>
        <v>#VALUE!</v>
      </c>
    </row>
    <row r="673" customFormat="false" ht="15" hidden="false" customHeight="false" outlineLevel="0" collapsed="false">
      <c r="A673" s="0" t="n">
        <v>671</v>
      </c>
      <c r="B673" s="0" t="n">
        <v>29.9804</v>
      </c>
      <c r="C673" s="0" t="n">
        <v>29.6411</v>
      </c>
      <c r="D673" s="0" t="e">
        <f aca="true">OFFSET(A673,-Déphasage,2)+$J$3</f>
        <v>#VALUE!</v>
      </c>
      <c r="L673" s="0" t="e">
        <f aca="false">D673/B673</f>
        <v>#VALUE!</v>
      </c>
      <c r="M673" s="0" t="e">
        <f aca="false">LN(L673)</f>
        <v>#VALUE!</v>
      </c>
    </row>
    <row r="674" customFormat="false" ht="15" hidden="false" customHeight="false" outlineLevel="0" collapsed="false">
      <c r="A674" s="0" t="n">
        <v>672</v>
      </c>
      <c r="B674" s="0" t="n">
        <v>29.9731</v>
      </c>
      <c r="C674" s="0" t="n">
        <v>29.6557</v>
      </c>
      <c r="D674" s="0" t="e">
        <f aca="true">OFFSET(A674,-Déphasage,2)+$J$3</f>
        <v>#VALUE!</v>
      </c>
      <c r="L674" s="0" t="e">
        <f aca="false">D674/B674</f>
        <v>#VALUE!</v>
      </c>
      <c r="M674" s="0" t="e">
        <f aca="false">LN(L674)</f>
        <v>#VALUE!</v>
      </c>
    </row>
    <row r="675" customFormat="false" ht="15" hidden="false" customHeight="false" outlineLevel="0" collapsed="false">
      <c r="A675" s="0" t="n">
        <v>673</v>
      </c>
      <c r="B675" s="0" t="n">
        <v>29.956</v>
      </c>
      <c r="C675" s="0" t="n">
        <v>29.6631</v>
      </c>
      <c r="D675" s="0" t="e">
        <f aca="true">OFFSET(A675,-Déphasage,2)+$J$3</f>
        <v>#VALUE!</v>
      </c>
      <c r="L675" s="0" t="e">
        <f aca="false">D675/B675</f>
        <v>#VALUE!</v>
      </c>
      <c r="M675" s="0" t="e">
        <f aca="false">LN(L675)</f>
        <v>#VALUE!</v>
      </c>
    </row>
    <row r="676" customFormat="false" ht="15" hidden="false" customHeight="false" outlineLevel="0" collapsed="false">
      <c r="A676" s="0" t="n">
        <v>674</v>
      </c>
      <c r="B676" s="0" t="n">
        <v>29.9487</v>
      </c>
      <c r="C676" s="0" t="n">
        <v>29.6753</v>
      </c>
      <c r="D676" s="0" t="e">
        <f aca="true">OFFSET(A676,-Déphasage,2)+$J$3</f>
        <v>#VALUE!</v>
      </c>
      <c r="L676" s="0" t="e">
        <f aca="false">D676/B676</f>
        <v>#VALUE!</v>
      </c>
      <c r="M676" s="0" t="e">
        <f aca="false">LN(L676)</f>
        <v>#VALUE!</v>
      </c>
    </row>
    <row r="677" customFormat="false" ht="15" hidden="false" customHeight="false" outlineLevel="0" collapsed="false">
      <c r="A677" s="0" t="n">
        <v>675</v>
      </c>
      <c r="B677" s="0" t="n">
        <v>29.9316</v>
      </c>
      <c r="C677" s="0" t="n">
        <v>29.6875</v>
      </c>
      <c r="D677" s="0" t="e">
        <f aca="true">OFFSET(A677,-Déphasage,2)+$J$3</f>
        <v>#VALUE!</v>
      </c>
      <c r="L677" s="0" t="e">
        <f aca="false">D677/B677</f>
        <v>#VALUE!</v>
      </c>
      <c r="M677" s="0" t="e">
        <f aca="false">LN(L677)</f>
        <v>#VALUE!</v>
      </c>
    </row>
    <row r="678" customFormat="false" ht="15" hidden="false" customHeight="false" outlineLevel="0" collapsed="false">
      <c r="A678" s="0" t="n">
        <v>676</v>
      </c>
      <c r="B678" s="0" t="n">
        <v>29.9267</v>
      </c>
      <c r="C678" s="0" t="n">
        <v>29.6875</v>
      </c>
      <c r="D678" s="0" t="e">
        <f aca="true">OFFSET(A678,-Déphasage,2)+$J$3</f>
        <v>#VALUE!</v>
      </c>
      <c r="L678" s="0" t="e">
        <f aca="false">D678/B678</f>
        <v>#VALUE!</v>
      </c>
      <c r="M678" s="0" t="e">
        <f aca="false">LN(L678)</f>
        <v>#VALUE!</v>
      </c>
    </row>
    <row r="679" customFormat="false" ht="15" hidden="false" customHeight="false" outlineLevel="0" collapsed="false">
      <c r="A679" s="0" t="n">
        <v>677</v>
      </c>
      <c r="B679" s="0" t="n">
        <v>29.9096</v>
      </c>
      <c r="C679" s="0" t="n">
        <v>29.6997</v>
      </c>
      <c r="D679" s="0" t="e">
        <f aca="true">OFFSET(A679,-Déphasage,2)+$J$3</f>
        <v>#VALUE!</v>
      </c>
      <c r="L679" s="0" t="e">
        <f aca="false">D679/B679</f>
        <v>#VALUE!</v>
      </c>
      <c r="M679" s="0" t="e">
        <f aca="false">LN(L679)</f>
        <v>#VALUE!</v>
      </c>
    </row>
    <row r="680" customFormat="false" ht="15" hidden="false" customHeight="false" outlineLevel="0" collapsed="false">
      <c r="A680" s="0" t="n">
        <v>678</v>
      </c>
      <c r="B680" s="0" t="n">
        <v>29.8974</v>
      </c>
      <c r="C680" s="0" t="n">
        <v>29.7119</v>
      </c>
      <c r="D680" s="0" t="e">
        <f aca="true">OFFSET(A680,-Déphasage,2)+$J$3</f>
        <v>#VALUE!</v>
      </c>
      <c r="L680" s="0" t="e">
        <f aca="false">D680/B680</f>
        <v>#VALUE!</v>
      </c>
      <c r="M680" s="0" t="e">
        <f aca="false">LN(L680)</f>
        <v>#VALUE!</v>
      </c>
    </row>
    <row r="681" customFormat="false" ht="15" hidden="false" customHeight="false" outlineLevel="0" collapsed="false">
      <c r="A681" s="0" t="n">
        <v>679</v>
      </c>
      <c r="B681" s="0" t="n">
        <v>29.8901</v>
      </c>
      <c r="C681" s="0" t="n">
        <v>29.7119</v>
      </c>
      <c r="D681" s="0" t="e">
        <f aca="true">OFFSET(A681,-Déphasage,2)+$J$3</f>
        <v>#VALUE!</v>
      </c>
      <c r="L681" s="0" t="e">
        <f aca="false">D681/B681</f>
        <v>#VALUE!</v>
      </c>
      <c r="M681" s="0" t="e">
        <f aca="false">LN(L681)</f>
        <v>#VALUE!</v>
      </c>
    </row>
    <row r="682" customFormat="false" ht="15" hidden="false" customHeight="false" outlineLevel="0" collapsed="false">
      <c r="A682" s="0" t="n">
        <v>680</v>
      </c>
      <c r="B682" s="0" t="n">
        <v>29.8779</v>
      </c>
      <c r="C682" s="0" t="n">
        <v>29.7314</v>
      </c>
      <c r="D682" s="0" t="e">
        <f aca="true">OFFSET(A682,-Déphasage,2)+$J$3</f>
        <v>#VALUE!</v>
      </c>
      <c r="L682" s="0" t="e">
        <f aca="false">D682/B682</f>
        <v>#VALUE!</v>
      </c>
      <c r="M682" s="0" t="e">
        <f aca="false">LN(L682)</f>
        <v>#VALUE!</v>
      </c>
    </row>
    <row r="683" customFormat="false" ht="15" hidden="false" customHeight="false" outlineLevel="0" collapsed="false">
      <c r="A683" s="0" t="n">
        <v>681</v>
      </c>
      <c r="B683" s="0" t="n">
        <v>29.8633</v>
      </c>
      <c r="C683" s="0" t="n">
        <v>29.7363</v>
      </c>
      <c r="D683" s="0" t="e">
        <f aca="true">OFFSET(A683,-Déphasage,2)+$J$3</f>
        <v>#VALUE!</v>
      </c>
      <c r="L683" s="0" t="e">
        <f aca="false">D683/B683</f>
        <v>#VALUE!</v>
      </c>
      <c r="M683" s="0" t="e">
        <f aca="false">LN(L683)</f>
        <v>#VALUE!</v>
      </c>
    </row>
    <row r="684" customFormat="false" ht="15" hidden="false" customHeight="false" outlineLevel="0" collapsed="false">
      <c r="A684" s="0" t="n">
        <v>682</v>
      </c>
      <c r="B684" s="0" t="n">
        <v>29.851</v>
      </c>
      <c r="C684" s="0" t="n">
        <v>29.7387</v>
      </c>
      <c r="D684" s="0" t="e">
        <f aca="true">OFFSET(A684,-Déphasage,2)+$J$3</f>
        <v>#VALUE!</v>
      </c>
      <c r="L684" s="0" t="e">
        <f aca="false">D684/B684</f>
        <v>#VALUE!</v>
      </c>
      <c r="M684" s="0" t="e">
        <f aca="false">LN(L684)</f>
        <v>#VALUE!</v>
      </c>
    </row>
    <row r="685" customFormat="false" ht="15" hidden="false" customHeight="false" outlineLevel="0" collapsed="false">
      <c r="A685" s="0" t="n">
        <v>683</v>
      </c>
      <c r="B685" s="0" t="n">
        <v>29.8364</v>
      </c>
      <c r="C685" s="0" t="n">
        <v>29.7534</v>
      </c>
      <c r="D685" s="0" t="e">
        <f aca="true">OFFSET(A685,-Déphasage,2)+$J$3</f>
        <v>#VALUE!</v>
      </c>
      <c r="L685" s="0" t="e">
        <f aca="false">D685/B685</f>
        <v>#VALUE!</v>
      </c>
      <c r="M685" s="0" t="e">
        <f aca="false">LN(L685)</f>
        <v>#VALUE!</v>
      </c>
    </row>
    <row r="686" customFormat="false" ht="15" hidden="false" customHeight="false" outlineLevel="0" collapsed="false">
      <c r="A686" s="0" t="n">
        <v>684</v>
      </c>
      <c r="B686" s="0" t="n">
        <v>29.8291</v>
      </c>
      <c r="C686" s="0" t="n">
        <v>29.7607</v>
      </c>
      <c r="D686" s="0" t="e">
        <f aca="true">OFFSET(A686,-Déphasage,2)+$J$3</f>
        <v>#VALUE!</v>
      </c>
      <c r="L686" s="0" t="e">
        <f aca="false">D686/B686</f>
        <v>#VALUE!</v>
      </c>
      <c r="M686" s="0" t="e">
        <f aca="false">LN(L686)</f>
        <v>#VALUE!</v>
      </c>
    </row>
    <row r="687" customFormat="false" ht="15" hidden="false" customHeight="false" outlineLevel="0" collapsed="false">
      <c r="A687" s="0" t="n">
        <v>685</v>
      </c>
      <c r="B687" s="0" t="n">
        <v>29.8095</v>
      </c>
      <c r="C687" s="0" t="n">
        <v>29.768</v>
      </c>
      <c r="D687" s="0" t="e">
        <f aca="true">OFFSET(A687,-Déphasage,2)+$J$3</f>
        <v>#VALUE!</v>
      </c>
      <c r="L687" s="0" t="e">
        <f aca="false">D687/B687</f>
        <v>#VALUE!</v>
      </c>
      <c r="M687" s="0" t="e">
        <f aca="false">LN(L687)</f>
        <v>#VALUE!</v>
      </c>
    </row>
    <row r="688" customFormat="false" ht="15" hidden="false" customHeight="false" outlineLevel="0" collapsed="false">
      <c r="A688" s="0" t="n">
        <v>686</v>
      </c>
      <c r="B688" s="0" t="n">
        <v>29.7973</v>
      </c>
      <c r="C688" s="0" t="n">
        <v>29.7729</v>
      </c>
      <c r="D688" s="0" t="e">
        <f aca="true">OFFSET(A688,-Déphasage,2)+$J$3</f>
        <v>#VALUE!</v>
      </c>
      <c r="L688" s="0" t="e">
        <f aca="false">D688/B688</f>
        <v>#VALUE!</v>
      </c>
      <c r="M688" s="0" t="e">
        <f aca="false">LN(L688)</f>
        <v>#VALUE!</v>
      </c>
    </row>
    <row r="689" customFormat="false" ht="15" hidden="false" customHeight="false" outlineLevel="0" collapsed="false">
      <c r="A689" s="0" t="n">
        <v>687</v>
      </c>
      <c r="B689" s="0" t="n">
        <v>29.7852</v>
      </c>
      <c r="C689" s="0" t="n">
        <v>29.7754</v>
      </c>
      <c r="D689" s="0" t="e">
        <f aca="true">OFFSET(A689,-Déphasage,2)+$J$3</f>
        <v>#VALUE!</v>
      </c>
      <c r="L689" s="0" t="e">
        <f aca="false">D689/B689</f>
        <v>#VALUE!</v>
      </c>
      <c r="M689" s="0" t="e">
        <f aca="false">LN(L689)</f>
        <v>#VALUE!</v>
      </c>
    </row>
    <row r="690" customFormat="false" ht="15" hidden="false" customHeight="false" outlineLevel="0" collapsed="false">
      <c r="A690" s="0" t="n">
        <v>688</v>
      </c>
      <c r="B690" s="0" t="n">
        <v>29.7705</v>
      </c>
      <c r="C690" s="0" t="n">
        <v>29.7851</v>
      </c>
      <c r="D690" s="0" t="e">
        <f aca="true">OFFSET(A690,-Déphasage,2)+$J$3</f>
        <v>#VALUE!</v>
      </c>
      <c r="L690" s="0" t="e">
        <f aca="false">D690/B690</f>
        <v>#VALUE!</v>
      </c>
      <c r="M690" s="0" t="e">
        <f aca="false">LN(L690)</f>
        <v>#VALUE!</v>
      </c>
    </row>
    <row r="691" customFormat="false" ht="15" hidden="false" customHeight="false" outlineLevel="0" collapsed="false">
      <c r="A691" s="0" t="n">
        <v>689</v>
      </c>
      <c r="B691" s="0" t="n">
        <v>29.7583</v>
      </c>
      <c r="C691" s="0" t="n">
        <v>29.7851</v>
      </c>
      <c r="D691" s="0" t="e">
        <f aca="true">OFFSET(A691,-Déphasage,2)+$J$3</f>
        <v>#VALUE!</v>
      </c>
      <c r="L691" s="0" t="e">
        <f aca="false">D691/B691</f>
        <v>#VALUE!</v>
      </c>
      <c r="M691" s="0" t="e">
        <f aca="false">LN(L691)</f>
        <v>#VALUE!</v>
      </c>
    </row>
    <row r="692" customFormat="false" ht="15" hidden="false" customHeight="false" outlineLevel="0" collapsed="false">
      <c r="A692" s="0" t="n">
        <v>690</v>
      </c>
      <c r="B692" s="0" t="n">
        <v>29.7387</v>
      </c>
      <c r="C692" s="0" t="n">
        <v>29.7851</v>
      </c>
      <c r="D692" s="0" t="e">
        <f aca="true">OFFSET(A692,-Déphasage,2)+$J$3</f>
        <v>#VALUE!</v>
      </c>
      <c r="L692" s="0" t="e">
        <f aca="false">D692/B692</f>
        <v>#VALUE!</v>
      </c>
      <c r="M692" s="0" t="e">
        <f aca="false">LN(L692)</f>
        <v>#VALUE!</v>
      </c>
    </row>
    <row r="693" customFormat="false" ht="15" hidden="false" customHeight="false" outlineLevel="0" collapsed="false">
      <c r="A693" s="0" t="n">
        <v>691</v>
      </c>
      <c r="B693" s="0" t="n">
        <v>29.7314</v>
      </c>
      <c r="C693" s="0" t="n">
        <v>29.8022</v>
      </c>
      <c r="D693" s="0" t="e">
        <f aca="true">OFFSET(A693,-Déphasage,2)+$J$3</f>
        <v>#VALUE!</v>
      </c>
      <c r="L693" s="0" t="e">
        <f aca="false">D693/B693</f>
        <v>#VALUE!</v>
      </c>
      <c r="M693" s="0" t="e">
        <f aca="false">LN(L693)</f>
        <v>#VALUE!</v>
      </c>
    </row>
    <row r="694" customFormat="false" ht="15" hidden="false" customHeight="false" outlineLevel="0" collapsed="false">
      <c r="A694" s="0" t="n">
        <v>692</v>
      </c>
      <c r="B694" s="0" t="n">
        <v>29.7119</v>
      </c>
      <c r="C694" s="0" t="n">
        <v>29.8071</v>
      </c>
      <c r="D694" s="0" t="e">
        <f aca="true">OFFSET(A694,-Déphasage,2)+$J$3</f>
        <v>#VALUE!</v>
      </c>
      <c r="L694" s="0" t="e">
        <f aca="false">D694/B694</f>
        <v>#VALUE!</v>
      </c>
      <c r="M694" s="0" t="e">
        <f aca="false">LN(L694)</f>
        <v>#VALUE!</v>
      </c>
    </row>
    <row r="695" customFormat="false" ht="15" hidden="false" customHeight="false" outlineLevel="0" collapsed="false">
      <c r="A695" s="0" t="n">
        <v>693</v>
      </c>
      <c r="B695" s="0" t="n">
        <v>29.6972</v>
      </c>
      <c r="C695" s="0" t="n">
        <v>29.8095</v>
      </c>
      <c r="D695" s="0" t="e">
        <f aca="true">OFFSET(A695,-Déphasage,2)+$J$3</f>
        <v>#VALUE!</v>
      </c>
      <c r="L695" s="0" t="e">
        <f aca="false">D695/B695</f>
        <v>#VALUE!</v>
      </c>
      <c r="M695" s="0" t="e">
        <f aca="false">LN(L695)</f>
        <v>#VALUE!</v>
      </c>
    </row>
    <row r="696" customFormat="false" ht="15" hidden="false" customHeight="false" outlineLevel="0" collapsed="false">
      <c r="A696" s="0" t="n">
        <v>694</v>
      </c>
      <c r="B696" s="0" t="n">
        <v>29.6875</v>
      </c>
      <c r="C696" s="0" t="n">
        <v>29.8095</v>
      </c>
      <c r="D696" s="0" t="e">
        <f aca="true">OFFSET(A696,-Déphasage,2)+$J$3</f>
        <v>#VALUE!</v>
      </c>
      <c r="L696" s="0" t="e">
        <f aca="false">D696/B696</f>
        <v>#VALUE!</v>
      </c>
      <c r="M696" s="0" t="e">
        <f aca="false">LN(L696)</f>
        <v>#VALUE!</v>
      </c>
    </row>
    <row r="697" customFormat="false" ht="15" hidden="false" customHeight="false" outlineLevel="0" collapsed="false">
      <c r="A697" s="0" t="n">
        <v>695</v>
      </c>
      <c r="B697" s="0" t="n">
        <v>29.6777</v>
      </c>
      <c r="C697" s="0" t="n">
        <v>29.8095</v>
      </c>
      <c r="D697" s="0" t="e">
        <f aca="true">OFFSET(A697,-Déphasage,2)+$J$3</f>
        <v>#VALUE!</v>
      </c>
      <c r="L697" s="0" t="e">
        <f aca="false">D697/B697</f>
        <v>#VALUE!</v>
      </c>
      <c r="M697" s="0" t="e">
        <f aca="false">LN(L697)</f>
        <v>#VALUE!</v>
      </c>
    </row>
    <row r="698" customFormat="false" ht="15" hidden="false" customHeight="false" outlineLevel="0" collapsed="false">
      <c r="A698" s="0" t="n">
        <v>696</v>
      </c>
      <c r="B698" s="0" t="n">
        <v>29.6631</v>
      </c>
      <c r="C698" s="0" t="n">
        <v>29.812</v>
      </c>
      <c r="D698" s="0" t="e">
        <f aca="true">OFFSET(A698,-Déphasage,2)+$J$3</f>
        <v>#VALUE!</v>
      </c>
      <c r="L698" s="0" t="e">
        <f aca="false">D698/B698</f>
        <v>#VALUE!</v>
      </c>
      <c r="M698" s="0" t="e">
        <f aca="false">LN(L698)</f>
        <v>#VALUE!</v>
      </c>
    </row>
    <row r="699" customFormat="false" ht="15" hidden="false" customHeight="false" outlineLevel="0" collapsed="false">
      <c r="A699" s="0" t="n">
        <v>697</v>
      </c>
      <c r="B699" s="0" t="n">
        <v>29.6435</v>
      </c>
      <c r="C699" s="0" t="n">
        <v>29.812</v>
      </c>
      <c r="D699" s="0" t="e">
        <f aca="true">OFFSET(A699,-Déphasage,2)+$J$3</f>
        <v>#VALUE!</v>
      </c>
      <c r="L699" s="0" t="e">
        <f aca="false">D699/B699</f>
        <v>#VALUE!</v>
      </c>
      <c r="M699" s="0" t="e">
        <f aca="false">LN(L699)</f>
        <v>#VALUE!</v>
      </c>
    </row>
    <row r="700" customFormat="false" ht="15" hidden="false" customHeight="false" outlineLevel="0" collapsed="false">
      <c r="A700" s="0" t="n">
        <v>698</v>
      </c>
      <c r="B700" s="0" t="n">
        <v>29.6338</v>
      </c>
      <c r="C700" s="0" t="n">
        <v>29.812</v>
      </c>
      <c r="D700" s="0" t="e">
        <f aca="true">OFFSET(A700,-Déphasage,2)+$J$3</f>
        <v>#VALUE!</v>
      </c>
      <c r="L700" s="0" t="e">
        <f aca="false">D700/B700</f>
        <v>#VALUE!</v>
      </c>
      <c r="M700" s="0" t="e">
        <f aca="false">LN(L700)</f>
        <v>#VALUE!</v>
      </c>
    </row>
    <row r="701" customFormat="false" ht="15" hidden="false" customHeight="false" outlineLevel="0" collapsed="false">
      <c r="A701" s="0" t="n">
        <v>699</v>
      </c>
      <c r="B701" s="0" t="n">
        <v>29.6216</v>
      </c>
      <c r="C701" s="0" t="n">
        <v>29.812</v>
      </c>
      <c r="D701" s="0" t="e">
        <f aca="true">OFFSET(A701,-Déphasage,2)+$J$3</f>
        <v>#VALUE!</v>
      </c>
      <c r="L701" s="0" t="e">
        <f aca="false">D701/B701</f>
        <v>#VALUE!</v>
      </c>
      <c r="M701" s="0" t="e">
        <f aca="false">LN(L701)</f>
        <v>#VALUE!</v>
      </c>
    </row>
    <row r="702" customFormat="false" ht="15" hidden="false" customHeight="false" outlineLevel="0" collapsed="false">
      <c r="A702" s="0" t="n">
        <v>700</v>
      </c>
      <c r="B702" s="0" t="n">
        <v>29.602</v>
      </c>
      <c r="C702" s="0" t="n">
        <v>29.8095</v>
      </c>
      <c r="D702" s="0" t="e">
        <f aca="true">OFFSET(A702,-Déphasage,2)+$J$3</f>
        <v>#VALUE!</v>
      </c>
      <c r="L702" s="0" t="e">
        <f aca="false">D702/B702</f>
        <v>#VALUE!</v>
      </c>
      <c r="M702" s="0" t="e">
        <f aca="false">LN(L702)</f>
        <v>#VALUE!</v>
      </c>
    </row>
    <row r="703" customFormat="false" ht="15" hidden="false" customHeight="false" outlineLevel="0" collapsed="false">
      <c r="A703" s="0" t="n">
        <v>701</v>
      </c>
      <c r="B703" s="0" t="n">
        <v>29.5849</v>
      </c>
      <c r="C703" s="0" t="n">
        <v>29.8095</v>
      </c>
      <c r="D703" s="0" t="e">
        <f aca="true">OFFSET(A703,-Déphasage,2)+$J$3</f>
        <v>#VALUE!</v>
      </c>
      <c r="L703" s="0" t="e">
        <f aca="false">D703/B703</f>
        <v>#VALUE!</v>
      </c>
      <c r="M703" s="0" t="e">
        <f aca="false">LN(L703)</f>
        <v>#VALUE!</v>
      </c>
    </row>
    <row r="704" customFormat="false" ht="15" hidden="false" customHeight="false" outlineLevel="0" collapsed="false">
      <c r="A704" s="0" t="n">
        <v>702</v>
      </c>
      <c r="B704" s="0" t="n">
        <v>29.5678</v>
      </c>
      <c r="C704" s="0" t="n">
        <v>29.8095</v>
      </c>
      <c r="D704" s="0" t="e">
        <f aca="true">OFFSET(A704,-Déphasage,2)+$J$3</f>
        <v>#VALUE!</v>
      </c>
      <c r="L704" s="0" t="e">
        <f aca="false">D704/B704</f>
        <v>#VALUE!</v>
      </c>
      <c r="M704" s="0" t="e">
        <f aca="false">LN(L704)</f>
        <v>#VALUE!</v>
      </c>
    </row>
    <row r="705" customFormat="false" ht="15" hidden="false" customHeight="false" outlineLevel="0" collapsed="false">
      <c r="A705" s="0" t="n">
        <v>703</v>
      </c>
      <c r="B705" s="0" t="n">
        <v>29.5532</v>
      </c>
      <c r="C705" s="0" t="n">
        <v>29.7973</v>
      </c>
      <c r="D705" s="0" t="e">
        <f aca="true">OFFSET(A705,-Déphasage,2)+$J$3</f>
        <v>#VALUE!</v>
      </c>
      <c r="L705" s="0" t="e">
        <f aca="false">D705/B705</f>
        <v>#VALUE!</v>
      </c>
      <c r="M705" s="0" t="e">
        <f aca="false">LN(L705)</f>
        <v>#VALUE!</v>
      </c>
    </row>
    <row r="706" customFormat="false" ht="15" hidden="false" customHeight="false" outlineLevel="0" collapsed="false">
      <c r="A706" s="0" t="n">
        <v>704</v>
      </c>
      <c r="B706" s="0" t="n">
        <v>29.5361</v>
      </c>
      <c r="C706" s="0" t="n">
        <v>29.7876</v>
      </c>
      <c r="D706" s="0" t="e">
        <f aca="true">OFFSET(A706,-Déphasage,2)+$J$3</f>
        <v>#VALUE!</v>
      </c>
      <c r="L706" s="0" t="e">
        <f aca="false">D706/B706</f>
        <v>#VALUE!</v>
      </c>
      <c r="M706" s="0" t="e">
        <f aca="false">LN(L706)</f>
        <v>#VALUE!</v>
      </c>
    </row>
    <row r="707" customFormat="false" ht="15" hidden="false" customHeight="false" outlineLevel="0" collapsed="false">
      <c r="A707" s="0" t="n">
        <v>705</v>
      </c>
      <c r="B707" s="0" t="n">
        <v>29.519</v>
      </c>
      <c r="C707" s="0" t="n">
        <v>29.7827</v>
      </c>
      <c r="D707" s="0" t="e">
        <f aca="true">OFFSET(A707,-Déphasage,2)+$J$3</f>
        <v>#VALUE!</v>
      </c>
      <c r="L707" s="0" t="e">
        <f aca="false">D707/B707</f>
        <v>#VALUE!</v>
      </c>
      <c r="M707" s="0" t="e">
        <f aca="false">LN(L707)</f>
        <v>#VALUE!</v>
      </c>
    </row>
    <row r="708" customFormat="false" ht="15" hidden="false" customHeight="false" outlineLevel="0" collapsed="false">
      <c r="A708" s="0" t="n">
        <v>706</v>
      </c>
      <c r="B708" s="0" t="n">
        <v>29.5019</v>
      </c>
      <c r="C708" s="0" t="n">
        <v>29.7607</v>
      </c>
      <c r="D708" s="0" t="e">
        <f aca="true">OFFSET(A708,-Déphasage,2)+$J$3</f>
        <v>#VALUE!</v>
      </c>
      <c r="L708" s="0" t="e">
        <f aca="false">D708/B708</f>
        <v>#VALUE!</v>
      </c>
      <c r="M708" s="0" t="e">
        <f aca="false">LN(L708)</f>
        <v>#VALUE!</v>
      </c>
    </row>
    <row r="709" customFormat="false" ht="15" hidden="false" customHeight="false" outlineLevel="0" collapsed="false">
      <c r="A709" s="0" t="n">
        <v>707</v>
      </c>
      <c r="B709" s="0" t="n">
        <v>29.4897</v>
      </c>
      <c r="C709" s="0" t="n">
        <v>29.7241</v>
      </c>
      <c r="D709" s="0" t="e">
        <f aca="true">OFFSET(A709,-Déphasage,2)+$J$3</f>
        <v>#VALUE!</v>
      </c>
      <c r="L709" s="0" t="e">
        <f aca="false">D709/B709</f>
        <v>#VALUE!</v>
      </c>
      <c r="M709" s="0" t="e">
        <f aca="false">LN(L709)</f>
        <v>#VALUE!</v>
      </c>
    </row>
    <row r="710" customFormat="false" ht="15" hidden="false" customHeight="false" outlineLevel="0" collapsed="false">
      <c r="A710" s="0" t="n">
        <v>708</v>
      </c>
      <c r="B710" s="0" t="n">
        <v>29.4677</v>
      </c>
      <c r="C710" s="0" t="n">
        <v>29.6875</v>
      </c>
      <c r="D710" s="0" t="e">
        <f aca="true">OFFSET(A710,-Déphasage,2)+$J$3</f>
        <v>#VALUE!</v>
      </c>
      <c r="L710" s="0" t="e">
        <f aca="false">D710/B710</f>
        <v>#VALUE!</v>
      </c>
      <c r="M710" s="0" t="e">
        <f aca="false">LN(L710)</f>
        <v>#VALUE!</v>
      </c>
    </row>
    <row r="711" customFormat="false" ht="15" hidden="false" customHeight="false" outlineLevel="0" collapsed="false">
      <c r="A711" s="0" t="n">
        <v>709</v>
      </c>
      <c r="B711" s="0" t="n">
        <v>29.4555</v>
      </c>
      <c r="C711" s="0" t="n">
        <v>29.6313</v>
      </c>
      <c r="D711" s="0" t="e">
        <f aca="true">OFFSET(A711,-Déphasage,2)+$J$3</f>
        <v>#VALUE!</v>
      </c>
      <c r="L711" s="0" t="e">
        <f aca="false">D711/B711</f>
        <v>#VALUE!</v>
      </c>
      <c r="M711" s="0" t="e">
        <f aca="false">LN(L711)</f>
        <v>#VALUE!</v>
      </c>
    </row>
    <row r="712" customFormat="false" ht="15" hidden="false" customHeight="false" outlineLevel="0" collapsed="false">
      <c r="A712" s="0" t="n">
        <v>710</v>
      </c>
      <c r="B712" s="0" t="n">
        <v>29.436</v>
      </c>
      <c r="C712" s="0" t="n">
        <v>29.541</v>
      </c>
      <c r="D712" s="0" t="e">
        <f aca="true">OFFSET(A712,-Déphasage,2)+$J$3</f>
        <v>#VALUE!</v>
      </c>
      <c r="L712" s="0" t="e">
        <f aca="false">D712/B712</f>
        <v>#VALUE!</v>
      </c>
      <c r="M712" s="0" t="e">
        <f aca="false">LN(L712)</f>
        <v>#VALUE!</v>
      </c>
    </row>
    <row r="713" customFormat="false" ht="15" hidden="false" customHeight="false" outlineLevel="0" collapsed="false">
      <c r="A713" s="0" t="n">
        <v>711</v>
      </c>
      <c r="B713" s="0" t="n">
        <v>29.414</v>
      </c>
      <c r="C713" s="0" t="n">
        <v>29.4214</v>
      </c>
      <c r="D713" s="0" t="e">
        <f aca="true">OFFSET(A713,-Déphasage,2)+$J$3</f>
        <v>#VALUE!</v>
      </c>
      <c r="L713" s="0" t="e">
        <f aca="false">D713/B713</f>
        <v>#VALUE!</v>
      </c>
      <c r="M713" s="0" t="e">
        <f aca="false">LN(L713)</f>
        <v>#VALUE!</v>
      </c>
    </row>
    <row r="714" customFormat="false" ht="15" hidden="false" customHeight="false" outlineLevel="0" collapsed="false">
      <c r="A714" s="0" t="n">
        <v>712</v>
      </c>
      <c r="B714" s="0" t="n">
        <v>29.3969</v>
      </c>
      <c r="C714" s="0" t="n">
        <v>29.2602</v>
      </c>
      <c r="D714" s="0" t="e">
        <f aca="true">OFFSET(A714,-Déphasage,2)+$J$3</f>
        <v>#VALUE!</v>
      </c>
      <c r="L714" s="0" t="e">
        <f aca="false">D714/B714</f>
        <v>#VALUE!</v>
      </c>
      <c r="M714" s="0" t="e">
        <f aca="false">LN(L714)</f>
        <v>#VALUE!</v>
      </c>
    </row>
    <row r="715" customFormat="false" ht="15" hidden="false" customHeight="false" outlineLevel="0" collapsed="false">
      <c r="A715" s="0" t="n">
        <v>713</v>
      </c>
      <c r="B715" s="0" t="n">
        <v>29.375</v>
      </c>
      <c r="C715" s="0" t="n">
        <v>29.0454</v>
      </c>
      <c r="D715" s="0" t="e">
        <f aca="true">OFFSET(A715,-Déphasage,2)+$J$3</f>
        <v>#VALUE!</v>
      </c>
      <c r="L715" s="0" t="e">
        <f aca="false">D715/B715</f>
        <v>#VALUE!</v>
      </c>
      <c r="M715" s="0" t="e">
        <f aca="false">LN(L715)</f>
        <v>#VALUE!</v>
      </c>
    </row>
    <row r="716" customFormat="false" ht="15" hidden="false" customHeight="false" outlineLevel="0" collapsed="false">
      <c r="A716" s="0" t="n">
        <v>714</v>
      </c>
      <c r="B716" s="0" t="n">
        <v>29.3457</v>
      </c>
      <c r="C716" s="0" t="n">
        <v>28.7695</v>
      </c>
      <c r="D716" s="0" t="e">
        <f aca="true">OFFSET(A716,-Déphasage,2)+$J$3</f>
        <v>#VALUE!</v>
      </c>
      <c r="L716" s="0" t="e">
        <f aca="false">D716/B716</f>
        <v>#VALUE!</v>
      </c>
      <c r="M716" s="0" t="e">
        <f aca="false">LN(L716)</f>
        <v>#VALUE!</v>
      </c>
    </row>
    <row r="717" customFormat="false" ht="15" hidden="false" customHeight="false" outlineLevel="0" collapsed="false">
      <c r="A717" s="0" t="n">
        <v>715</v>
      </c>
      <c r="B717" s="0" t="n">
        <v>29.3237</v>
      </c>
      <c r="C717" s="0" t="n">
        <v>28.4228</v>
      </c>
      <c r="D717" s="0" t="e">
        <f aca="true">OFFSET(A717,-Déphasage,2)+$J$3</f>
        <v>#VALUE!</v>
      </c>
      <c r="L717" s="0" t="e">
        <f aca="false">D717/B717</f>
        <v>#VALUE!</v>
      </c>
      <c r="M717" s="0" t="e">
        <f aca="false">LN(L717)</f>
        <v>#VALUE!</v>
      </c>
    </row>
    <row r="718" customFormat="false" ht="15" hidden="false" customHeight="false" outlineLevel="0" collapsed="false">
      <c r="A718" s="0" t="n">
        <v>716</v>
      </c>
      <c r="B718" s="0" t="n">
        <v>29.2968</v>
      </c>
      <c r="C718" s="0" t="n">
        <v>28.0102</v>
      </c>
      <c r="D718" s="0" t="e">
        <f aca="true">OFFSET(A718,-Déphasage,2)+$J$3</f>
        <v>#VALUE!</v>
      </c>
      <c r="L718" s="0" t="e">
        <f aca="false">D718/B718</f>
        <v>#VALUE!</v>
      </c>
      <c r="M718" s="0" t="e">
        <f aca="false">LN(L718)</f>
        <v>#VALUE!</v>
      </c>
    </row>
    <row r="719" customFormat="false" ht="15" hidden="false" customHeight="false" outlineLevel="0" collapsed="false">
      <c r="A719" s="0" t="n">
        <v>717</v>
      </c>
      <c r="B719" s="0" t="n">
        <v>29.2602</v>
      </c>
      <c r="C719" s="0" t="n">
        <v>27.5219</v>
      </c>
      <c r="D719" s="0" t="e">
        <f aca="true">OFFSET(A719,-Déphasage,2)+$J$3</f>
        <v>#VALUE!</v>
      </c>
      <c r="L719" s="0" t="e">
        <f aca="false">D719/B719</f>
        <v>#VALUE!</v>
      </c>
      <c r="M719" s="0" t="e">
        <f aca="false">LN(L719)</f>
        <v>#VALUE!</v>
      </c>
    </row>
    <row r="720" customFormat="false" ht="15" hidden="false" customHeight="false" outlineLevel="0" collapsed="false">
      <c r="A720" s="0" t="n">
        <v>718</v>
      </c>
      <c r="B720" s="0" t="n">
        <v>29.2212</v>
      </c>
      <c r="C720" s="0" t="n">
        <v>26.9726</v>
      </c>
      <c r="D720" s="0" t="e">
        <f aca="true">OFFSET(A720,-Déphasage,2)+$J$3</f>
        <v>#VALUE!</v>
      </c>
      <c r="L720" s="0" t="e">
        <f aca="false">D720/B720</f>
        <v>#VALUE!</v>
      </c>
      <c r="M720" s="0" t="e">
        <f aca="false">LN(L720)</f>
        <v>#VALUE!</v>
      </c>
    </row>
    <row r="721" customFormat="false" ht="15" hidden="false" customHeight="false" outlineLevel="0" collapsed="false">
      <c r="A721" s="0" t="n">
        <v>719</v>
      </c>
      <c r="B721" s="0" t="n">
        <v>29.1699</v>
      </c>
      <c r="C721" s="0" t="n">
        <v>26.3842</v>
      </c>
      <c r="D721" s="0" t="e">
        <f aca="true">OFFSET(A721,-Déphasage,2)+$J$3</f>
        <v>#VALUE!</v>
      </c>
      <c r="L721" s="0" t="e">
        <f aca="false">D721/B721</f>
        <v>#VALUE!</v>
      </c>
      <c r="M721" s="0" t="e">
        <f aca="false">LN(L721)</f>
        <v>#VALUE!</v>
      </c>
    </row>
    <row r="722" customFormat="false" ht="15" hidden="false" customHeight="false" outlineLevel="0" collapsed="false">
      <c r="A722" s="0" t="n">
        <v>720</v>
      </c>
      <c r="B722" s="0" t="n">
        <v>29.1235</v>
      </c>
      <c r="C722" s="0" t="n">
        <v>25.7837</v>
      </c>
      <c r="D722" s="0" t="e">
        <f aca="true">OFFSET(A722,-Déphasage,2)+$J$3</f>
        <v>#VALUE!</v>
      </c>
      <c r="L722" s="0" t="e">
        <f aca="false">D722/B722</f>
        <v>#VALUE!</v>
      </c>
      <c r="M722" s="0" t="e">
        <f aca="false">LN(L722)</f>
        <v>#VALUE!</v>
      </c>
    </row>
    <row r="723" customFormat="false" ht="15" hidden="false" customHeight="false" outlineLevel="0" collapsed="false">
      <c r="A723" s="0" t="n">
        <v>721</v>
      </c>
      <c r="B723" s="0" t="n">
        <v>29.0625</v>
      </c>
      <c r="C723" s="0" t="n">
        <v>25.1953</v>
      </c>
      <c r="D723" s="0" t="e">
        <f aca="true">OFFSET(A723,-Déphasage,2)+$J$3</f>
        <v>#VALUE!</v>
      </c>
      <c r="L723" s="0" t="e">
        <f aca="false">D723/B723</f>
        <v>#VALUE!</v>
      </c>
      <c r="M723" s="0" t="e">
        <f aca="false">LN(L723)</f>
        <v>#VALUE!</v>
      </c>
    </row>
    <row r="724" customFormat="false" ht="15" hidden="false" customHeight="false" outlineLevel="0" collapsed="false">
      <c r="A724" s="0" t="n">
        <v>722</v>
      </c>
      <c r="B724" s="0" t="n">
        <v>28.9966</v>
      </c>
      <c r="C724" s="0" t="n">
        <v>24.6631</v>
      </c>
      <c r="D724" s="0" t="e">
        <f aca="true">OFFSET(A724,-Déphasage,2)+$J$3</f>
        <v>#VALUE!</v>
      </c>
      <c r="L724" s="0" t="e">
        <f aca="false">D724/B724</f>
        <v>#VALUE!</v>
      </c>
      <c r="M724" s="0" t="e">
        <f aca="false">LN(L724)</f>
        <v>#VALUE!</v>
      </c>
    </row>
    <row r="725" customFormat="false" ht="15" hidden="false" customHeight="false" outlineLevel="0" collapsed="false">
      <c r="A725" s="0" t="n">
        <v>723</v>
      </c>
      <c r="B725" s="0" t="n">
        <v>28.9306</v>
      </c>
      <c r="C725" s="0" t="n">
        <v>24.2114</v>
      </c>
      <c r="D725" s="0" t="e">
        <f aca="true">OFFSET(A725,-Déphasage,2)+$J$3</f>
        <v>#VALUE!</v>
      </c>
      <c r="L725" s="0" t="e">
        <f aca="false">D725/B725</f>
        <v>#VALUE!</v>
      </c>
      <c r="M725" s="0" t="e">
        <f aca="false">LN(L725)</f>
        <v>#VALUE!</v>
      </c>
    </row>
    <row r="726" customFormat="false" ht="15" hidden="false" customHeight="false" outlineLevel="0" collapsed="false">
      <c r="A726" s="0" t="n">
        <v>724</v>
      </c>
      <c r="B726" s="0" t="n">
        <v>28.8647</v>
      </c>
      <c r="C726" s="0" t="n">
        <v>23.872</v>
      </c>
      <c r="D726" s="0" t="e">
        <f aca="true">OFFSET(A726,-Déphasage,2)+$J$3</f>
        <v>#VALUE!</v>
      </c>
      <c r="L726" s="0" t="e">
        <f aca="false">D726/B726</f>
        <v>#VALUE!</v>
      </c>
      <c r="M726" s="0" t="e">
        <f aca="false">LN(L726)</f>
        <v>#VALUE!</v>
      </c>
    </row>
    <row r="727" customFormat="false" ht="15" hidden="false" customHeight="false" outlineLevel="0" collapsed="false">
      <c r="A727" s="0" t="n">
        <v>725</v>
      </c>
      <c r="B727" s="0" t="n">
        <v>28.7988</v>
      </c>
      <c r="C727" s="0" t="n">
        <v>23.6718</v>
      </c>
      <c r="D727" s="0" t="e">
        <f aca="true">OFFSET(A727,-Déphasage,2)+$J$3</f>
        <v>#VALUE!</v>
      </c>
      <c r="L727" s="0" t="e">
        <f aca="false">D727/B727</f>
        <v>#VALUE!</v>
      </c>
      <c r="M727" s="0" t="e">
        <f aca="false">LN(L727)</f>
        <v>#VALUE!</v>
      </c>
    </row>
    <row r="728" customFormat="false" ht="15" hidden="false" customHeight="false" outlineLevel="0" collapsed="false">
      <c r="A728" s="0" t="n">
        <v>726</v>
      </c>
      <c r="B728" s="0" t="n">
        <v>28.7378</v>
      </c>
      <c r="C728" s="0" t="n">
        <v>23.6108</v>
      </c>
      <c r="D728" s="0" t="e">
        <f aca="true">OFFSET(A728,-Déphasage,2)+$J$3</f>
        <v>#VALUE!</v>
      </c>
      <c r="L728" s="0" t="e">
        <f aca="false">D728/B728</f>
        <v>#VALUE!</v>
      </c>
      <c r="M728" s="0" t="e">
        <f aca="false">LN(L728)</f>
        <v>#VALUE!</v>
      </c>
    </row>
    <row r="729" customFormat="false" ht="15" hidden="false" customHeight="false" outlineLevel="0" collapsed="false">
      <c r="A729" s="0" t="n">
        <v>727</v>
      </c>
      <c r="B729" s="0" t="n">
        <v>28.6865</v>
      </c>
      <c r="C729" s="0" t="n">
        <v>23.7036</v>
      </c>
      <c r="D729" s="0" t="e">
        <f aca="true">OFFSET(A729,-Déphasage,2)+$J$3</f>
        <v>#VALUE!</v>
      </c>
      <c r="L729" s="0" t="e">
        <f aca="false">D729/B729</f>
        <v>#VALUE!</v>
      </c>
      <c r="M729" s="0" t="e">
        <f aca="false">LN(L729)</f>
        <v>#VALUE!</v>
      </c>
    </row>
    <row r="730" customFormat="false" ht="15" hidden="false" customHeight="false" outlineLevel="0" collapsed="false">
      <c r="A730" s="0" t="n">
        <v>728</v>
      </c>
      <c r="B730" s="0" t="n">
        <v>28.6425</v>
      </c>
      <c r="C730" s="0" t="n">
        <v>23.9453</v>
      </c>
      <c r="D730" s="0" t="e">
        <f aca="true">OFFSET(A730,-Déphasage,2)+$J$3</f>
        <v>#VALUE!</v>
      </c>
      <c r="L730" s="0" t="e">
        <f aca="false">D730/B730</f>
        <v>#VALUE!</v>
      </c>
      <c r="M730" s="0" t="e">
        <f aca="false">LN(L730)</f>
        <v>#VALUE!</v>
      </c>
    </row>
    <row r="731" customFormat="false" ht="15" hidden="false" customHeight="false" outlineLevel="0" collapsed="false">
      <c r="A731" s="0" t="n">
        <v>729</v>
      </c>
      <c r="B731" s="0" t="n">
        <v>28.6181</v>
      </c>
      <c r="C731" s="0" t="n">
        <v>24.3091</v>
      </c>
      <c r="D731" s="0" t="e">
        <f aca="true">OFFSET(A731,-Déphasage,2)+$J$3</f>
        <v>#VALUE!</v>
      </c>
      <c r="L731" s="0" t="e">
        <f aca="false">D731/B731</f>
        <v>#VALUE!</v>
      </c>
      <c r="M731" s="0" t="e">
        <f aca="false">LN(L731)</f>
        <v>#VALUE!</v>
      </c>
    </row>
    <row r="732" customFormat="false" ht="15" hidden="false" customHeight="false" outlineLevel="0" collapsed="false">
      <c r="A732" s="0" t="n">
        <v>730</v>
      </c>
      <c r="B732" s="0" t="n">
        <v>28.6108</v>
      </c>
      <c r="C732" s="0" t="n">
        <v>24.7754</v>
      </c>
      <c r="D732" s="0" t="e">
        <f aca="true">OFFSET(A732,-Déphasage,2)+$J$3</f>
        <v>#VALUE!</v>
      </c>
      <c r="L732" s="0" t="e">
        <f aca="false">D732/B732</f>
        <v>#VALUE!</v>
      </c>
      <c r="M732" s="0" t="e">
        <f aca="false">LN(L732)</f>
        <v>#VALUE!</v>
      </c>
    </row>
    <row r="733" customFormat="false" ht="15" hidden="false" customHeight="false" outlineLevel="0" collapsed="false">
      <c r="A733" s="0" t="n">
        <v>731</v>
      </c>
      <c r="B733" s="0" t="n">
        <v>28.6059</v>
      </c>
      <c r="C733" s="0" t="n">
        <v>25.3149</v>
      </c>
      <c r="D733" s="0" t="e">
        <f aca="true">OFFSET(A733,-Déphasage,2)+$J$3</f>
        <v>#VALUE!</v>
      </c>
      <c r="L733" s="0" t="e">
        <f aca="false">D733/B733</f>
        <v>#VALUE!</v>
      </c>
      <c r="M733" s="0" t="e">
        <f aca="false">LN(L733)</f>
        <v>#VALUE!</v>
      </c>
    </row>
    <row r="734" customFormat="false" ht="15" hidden="false" customHeight="false" outlineLevel="0" collapsed="false">
      <c r="A734" s="0" t="n">
        <v>732</v>
      </c>
      <c r="B734" s="0" t="n">
        <v>28.6181</v>
      </c>
      <c r="C734" s="0" t="n">
        <v>25.9008</v>
      </c>
      <c r="D734" s="0" t="e">
        <f aca="true">OFFSET(A734,-Déphasage,2)+$J$3</f>
        <v>#VALUE!</v>
      </c>
      <c r="L734" s="0" t="e">
        <f aca="false">D734/B734</f>
        <v>#VALUE!</v>
      </c>
      <c r="M734" s="0" t="e">
        <f aca="false">LN(L734)</f>
        <v>#VALUE!</v>
      </c>
    </row>
    <row r="735" customFormat="false" ht="15" hidden="false" customHeight="false" outlineLevel="0" collapsed="false">
      <c r="A735" s="0" t="n">
        <v>733</v>
      </c>
      <c r="B735" s="0" t="n">
        <v>28.6401</v>
      </c>
      <c r="C735" s="0" t="n">
        <v>26.4917</v>
      </c>
      <c r="D735" s="0" t="e">
        <f aca="true">OFFSET(A735,-Déphasage,2)+$J$3</f>
        <v>#VALUE!</v>
      </c>
      <c r="L735" s="0" t="e">
        <f aca="false">D735/B735</f>
        <v>#VALUE!</v>
      </c>
      <c r="M735" s="0" t="e">
        <f aca="false">LN(L735)</f>
        <v>#VALUE!</v>
      </c>
    </row>
    <row r="736" customFormat="false" ht="15" hidden="false" customHeight="false" outlineLevel="0" collapsed="false">
      <c r="A736" s="0" t="n">
        <v>734</v>
      </c>
      <c r="B736" s="0" t="n">
        <v>28.6645</v>
      </c>
      <c r="C736" s="0" t="n">
        <v>27.0605</v>
      </c>
      <c r="D736" s="0" t="e">
        <f aca="true">OFFSET(A736,-Déphasage,2)+$J$3</f>
        <v>#VALUE!</v>
      </c>
      <c r="L736" s="0" t="e">
        <f aca="false">D736/B736</f>
        <v>#VALUE!</v>
      </c>
      <c r="M736" s="0" t="e">
        <f aca="false">LN(L736)</f>
        <v>#VALUE!</v>
      </c>
    </row>
    <row r="737" customFormat="false" ht="15" hidden="false" customHeight="false" outlineLevel="0" collapsed="false">
      <c r="A737" s="0" t="n">
        <v>735</v>
      </c>
      <c r="B737" s="0" t="n">
        <v>28.6938</v>
      </c>
      <c r="C737" s="0" t="n">
        <v>27.5903</v>
      </c>
      <c r="D737" s="0" t="e">
        <f aca="true">OFFSET(A737,-Déphasage,2)+$J$3</f>
        <v>#VALUE!</v>
      </c>
      <c r="L737" s="0" t="e">
        <f aca="false">D737/B737</f>
        <v>#VALUE!</v>
      </c>
      <c r="M737" s="0" t="e">
        <f aca="false">LN(L737)</f>
        <v>#VALUE!</v>
      </c>
    </row>
    <row r="738" customFormat="false" ht="15" hidden="false" customHeight="false" outlineLevel="0" collapsed="false">
      <c r="A738" s="0" t="n">
        <v>736</v>
      </c>
      <c r="B738" s="0" t="n">
        <v>28.7256</v>
      </c>
      <c r="C738" s="0" t="n">
        <v>28.0615</v>
      </c>
      <c r="D738" s="0" t="e">
        <f aca="true">OFFSET(A738,-Déphasage,2)+$J$3</f>
        <v>#VALUE!</v>
      </c>
      <c r="L738" s="0" t="e">
        <f aca="false">D738/B738</f>
        <v>#VALUE!</v>
      </c>
      <c r="M738" s="0" t="e">
        <f aca="false">LN(L738)</f>
        <v>#VALUE!</v>
      </c>
    </row>
    <row r="739" customFormat="false" ht="15" hidden="false" customHeight="false" outlineLevel="0" collapsed="false">
      <c r="A739" s="0" t="n">
        <v>737</v>
      </c>
      <c r="B739" s="0" t="n">
        <v>28.7549</v>
      </c>
      <c r="C739" s="0" t="n">
        <v>28.4643</v>
      </c>
      <c r="D739" s="0" t="e">
        <f aca="true">OFFSET(A739,-Déphasage,2)+$J$3</f>
        <v>#VALUE!</v>
      </c>
      <c r="L739" s="0" t="e">
        <f aca="false">D739/B739</f>
        <v>#VALUE!</v>
      </c>
      <c r="M739" s="0" t="e">
        <f aca="false">LN(L739)</f>
        <v>#VALUE!</v>
      </c>
    </row>
    <row r="740" customFormat="false" ht="15" hidden="false" customHeight="false" outlineLevel="0" collapsed="false">
      <c r="A740" s="0" t="n">
        <v>738</v>
      </c>
      <c r="B740" s="0" t="n">
        <v>28.7768</v>
      </c>
      <c r="C740" s="0" t="n">
        <v>28.7817</v>
      </c>
      <c r="D740" s="0" t="e">
        <f aca="true">OFFSET(A740,-Déphasage,2)+$J$3</f>
        <v>#VALUE!</v>
      </c>
      <c r="L740" s="0" t="e">
        <f aca="false">D740/B740</f>
        <v>#VALUE!</v>
      </c>
      <c r="M740" s="0" t="e">
        <f aca="false">LN(L740)</f>
        <v>#VALUE!</v>
      </c>
    </row>
    <row r="741" customFormat="false" ht="15" hidden="false" customHeight="false" outlineLevel="0" collapsed="false">
      <c r="A741" s="0" t="n">
        <v>739</v>
      </c>
      <c r="B741" s="0" t="n">
        <v>28.7915</v>
      </c>
      <c r="C741" s="0" t="n">
        <v>29.0283</v>
      </c>
      <c r="D741" s="0" t="e">
        <f aca="true">OFFSET(A741,-Déphasage,2)+$J$3</f>
        <v>#VALUE!</v>
      </c>
      <c r="L741" s="0" t="e">
        <f aca="false">D741/B741</f>
        <v>#VALUE!</v>
      </c>
      <c r="M741" s="0" t="e">
        <f aca="false">LN(L741)</f>
        <v>#VALUE!</v>
      </c>
    </row>
    <row r="742" customFormat="false" ht="15" hidden="false" customHeight="false" outlineLevel="0" collapsed="false">
      <c r="A742" s="0" t="n">
        <v>740</v>
      </c>
      <c r="B742" s="0" t="n">
        <v>28.8012</v>
      </c>
      <c r="C742" s="0" t="n">
        <v>29.2114</v>
      </c>
      <c r="D742" s="0" t="e">
        <f aca="true">OFFSET(A742,-Déphasage,2)+$J$3</f>
        <v>#VALUE!</v>
      </c>
      <c r="L742" s="0" t="e">
        <f aca="false">D742/B742</f>
        <v>#VALUE!</v>
      </c>
      <c r="M742" s="0" t="e">
        <f aca="false">LN(L742)</f>
        <v>#VALUE!</v>
      </c>
    </row>
    <row r="743" customFormat="false" ht="15" hidden="false" customHeight="false" outlineLevel="0" collapsed="false">
      <c r="A743" s="0" t="n">
        <v>741</v>
      </c>
      <c r="B743" s="0" t="n">
        <v>28.8061</v>
      </c>
      <c r="C743" s="0" t="n">
        <v>29.3432</v>
      </c>
      <c r="D743" s="0" t="e">
        <f aca="true">OFFSET(A743,-Déphasage,2)+$J$3</f>
        <v>#VALUE!</v>
      </c>
      <c r="L743" s="0" t="e">
        <f aca="false">D743/B743</f>
        <v>#VALUE!</v>
      </c>
      <c r="M743" s="0" t="e">
        <f aca="false">LN(L743)</f>
        <v>#VALUE!</v>
      </c>
    </row>
    <row r="744" customFormat="false" ht="15" hidden="false" customHeight="false" outlineLevel="0" collapsed="false">
      <c r="A744" s="0" t="n">
        <v>742</v>
      </c>
      <c r="B744" s="0" t="n">
        <v>28.8012</v>
      </c>
      <c r="C744" s="0" t="n">
        <v>29.436</v>
      </c>
      <c r="D744" s="0" t="e">
        <f aca="true">OFFSET(A744,-Déphasage,2)+$J$3</f>
        <v>#VALUE!</v>
      </c>
      <c r="L744" s="0" t="e">
        <f aca="false">D744/B744</f>
        <v>#VALUE!</v>
      </c>
      <c r="M744" s="0" t="e">
        <f aca="false">LN(L744)</f>
        <v>#VALUE!</v>
      </c>
    </row>
    <row r="745" customFormat="false" ht="15" hidden="false" customHeight="false" outlineLevel="0" collapsed="false">
      <c r="A745" s="0" t="n">
        <v>743</v>
      </c>
      <c r="B745" s="0" t="n">
        <v>28.7939</v>
      </c>
      <c r="C745" s="0" t="n">
        <v>29.4873</v>
      </c>
      <c r="D745" s="0" t="e">
        <f aca="true">OFFSET(A745,-Déphasage,2)+$J$3</f>
        <v>#VALUE!</v>
      </c>
      <c r="L745" s="0" t="e">
        <f aca="false">D745/B745</f>
        <v>#VALUE!</v>
      </c>
      <c r="M745" s="0" t="e">
        <f aca="false">LN(L745)</f>
        <v>#VALUE!</v>
      </c>
    </row>
    <row r="746" customFormat="false" ht="15" hidden="false" customHeight="false" outlineLevel="0" collapsed="false">
      <c r="A746" s="0" t="n">
        <v>744</v>
      </c>
      <c r="B746" s="0" t="n">
        <v>28.7841</v>
      </c>
      <c r="C746" s="0" t="n">
        <v>29.5166</v>
      </c>
      <c r="D746" s="0" t="e">
        <f aca="true">OFFSET(A746,-Déphasage,2)+$J$3</f>
        <v>#VALUE!</v>
      </c>
      <c r="L746" s="0" t="e">
        <f aca="false">D746/B746</f>
        <v>#VALUE!</v>
      </c>
      <c r="M746" s="0" t="e">
        <f aca="false">LN(L746)</f>
        <v>#VALUE!</v>
      </c>
    </row>
    <row r="747" customFormat="false" ht="15" hidden="false" customHeight="false" outlineLevel="0" collapsed="false">
      <c r="A747" s="0" t="n">
        <v>745</v>
      </c>
      <c r="B747" s="0" t="n">
        <v>28.7646</v>
      </c>
      <c r="C747" s="0" t="n">
        <v>29.5361</v>
      </c>
      <c r="D747" s="0" t="e">
        <f aca="true">OFFSET(A747,-Déphasage,2)+$J$3</f>
        <v>#VALUE!</v>
      </c>
      <c r="L747" s="0" t="e">
        <f aca="false">D747/B747</f>
        <v>#VALUE!</v>
      </c>
      <c r="M747" s="0" t="e">
        <f aca="false">LN(L747)</f>
        <v>#VALUE!</v>
      </c>
    </row>
    <row r="748" customFormat="false" ht="15" hidden="false" customHeight="false" outlineLevel="0" collapsed="false">
      <c r="A748" s="0" t="n">
        <v>746</v>
      </c>
      <c r="B748" s="0" t="n">
        <v>28.7524</v>
      </c>
      <c r="C748" s="0" t="n">
        <v>29.5385</v>
      </c>
      <c r="D748" s="0" t="e">
        <f aca="true">OFFSET(A748,-Déphasage,2)+$J$3</f>
        <v>#VALUE!</v>
      </c>
      <c r="L748" s="0" t="e">
        <f aca="false">D748/B748</f>
        <v>#VALUE!</v>
      </c>
      <c r="M748" s="0" t="e">
        <f aca="false">LN(L748)</f>
        <v>#VALUE!</v>
      </c>
    </row>
    <row r="749" customFormat="false" ht="15" hidden="false" customHeight="false" outlineLevel="0" collapsed="false">
      <c r="A749" s="0" t="n">
        <v>747</v>
      </c>
      <c r="B749" s="0" t="n">
        <v>28.7353</v>
      </c>
      <c r="C749" s="0" t="n">
        <v>29.5288</v>
      </c>
      <c r="D749" s="0" t="e">
        <f aca="true">OFFSET(A749,-Déphasage,2)+$J$3</f>
        <v>#VALUE!</v>
      </c>
      <c r="L749" s="0" t="e">
        <f aca="false">D749/B749</f>
        <v>#VALUE!</v>
      </c>
      <c r="M749" s="0" t="e">
        <f aca="false">LN(L749)</f>
        <v>#VALUE!</v>
      </c>
    </row>
    <row r="750" customFormat="false" ht="15" hidden="false" customHeight="false" outlineLevel="0" collapsed="false">
      <c r="A750" s="0" t="n">
        <v>748</v>
      </c>
      <c r="B750" s="0" t="n">
        <v>28.7158</v>
      </c>
      <c r="C750" s="0" t="n">
        <v>29.5166</v>
      </c>
      <c r="D750" s="0" t="e">
        <f aca="true">OFFSET(A750,-Déphasage,2)+$J$3</f>
        <v>#VALUE!</v>
      </c>
      <c r="L750" s="0" t="e">
        <f aca="false">D750/B750</f>
        <v>#VALUE!</v>
      </c>
      <c r="M750" s="0" t="e">
        <f aca="false">LN(L750)</f>
        <v>#VALUE!</v>
      </c>
    </row>
    <row r="751" customFormat="false" ht="15" hidden="false" customHeight="false" outlineLevel="0" collapsed="false">
      <c r="A751" s="0" t="n">
        <v>749</v>
      </c>
      <c r="B751" s="0" t="n">
        <v>28.7011</v>
      </c>
      <c r="C751" s="0" t="n">
        <v>29.4946</v>
      </c>
      <c r="D751" s="0" t="e">
        <f aca="true">OFFSET(A751,-Déphasage,2)+$J$3</f>
        <v>#VALUE!</v>
      </c>
      <c r="L751" s="0" t="e">
        <f aca="false">D751/B751</f>
        <v>#VALUE!</v>
      </c>
      <c r="M751" s="0" t="e">
        <f aca="false">LN(L751)</f>
        <v>#VALUE!</v>
      </c>
    </row>
    <row r="752" customFormat="false" ht="15" hidden="false" customHeight="false" outlineLevel="0" collapsed="false">
      <c r="A752" s="0" t="n">
        <v>750</v>
      </c>
      <c r="B752" s="0" t="n">
        <v>28.6816</v>
      </c>
      <c r="C752" s="0" t="n">
        <v>29.4848</v>
      </c>
      <c r="D752" s="0" t="e">
        <f aca="true">OFFSET(A752,-Déphasage,2)+$J$3</f>
        <v>#VALUE!</v>
      </c>
      <c r="L752" s="0" t="e">
        <f aca="false">D752/B752</f>
        <v>#VALUE!</v>
      </c>
      <c r="M752" s="0" t="e">
        <f aca="false">LN(L752)</f>
        <v>#VALUE!</v>
      </c>
    </row>
    <row r="753" customFormat="false" ht="15" hidden="false" customHeight="false" outlineLevel="0" collapsed="false">
      <c r="A753" s="0" t="n">
        <v>751</v>
      </c>
      <c r="B753" s="0" t="n">
        <v>28.6596</v>
      </c>
      <c r="C753" s="0" t="n">
        <v>29.4677</v>
      </c>
      <c r="D753" s="0" t="e">
        <f aca="true">OFFSET(A753,-Déphasage,2)+$J$3</f>
        <v>#VALUE!</v>
      </c>
      <c r="L753" s="0" t="e">
        <f aca="false">D753/B753</f>
        <v>#VALUE!</v>
      </c>
      <c r="M753" s="0" t="e">
        <f aca="false">LN(L753)</f>
        <v>#VALUE!</v>
      </c>
    </row>
    <row r="754" customFormat="false" ht="15" hidden="false" customHeight="false" outlineLevel="0" collapsed="false">
      <c r="A754" s="0" t="n">
        <v>752</v>
      </c>
      <c r="B754" s="0" t="n">
        <v>28.6401</v>
      </c>
      <c r="C754" s="0" t="n">
        <v>29.4555</v>
      </c>
      <c r="D754" s="0" t="e">
        <f aca="true">OFFSET(A754,-Déphasage,2)+$J$3</f>
        <v>#VALUE!</v>
      </c>
      <c r="L754" s="0" t="e">
        <f aca="false">D754/B754</f>
        <v>#VALUE!</v>
      </c>
      <c r="M754" s="0" t="e">
        <f aca="false">LN(L754)</f>
        <v>#VALUE!</v>
      </c>
    </row>
    <row r="755" customFormat="false" ht="15" hidden="false" customHeight="false" outlineLevel="0" collapsed="false">
      <c r="A755" s="0" t="n">
        <v>753</v>
      </c>
      <c r="B755" s="0" t="n">
        <v>28.6157</v>
      </c>
      <c r="C755" s="0" t="n">
        <v>29.4433</v>
      </c>
      <c r="D755" s="0" t="e">
        <f aca="true">OFFSET(A755,-Déphasage,2)+$J$3</f>
        <v>#VALUE!</v>
      </c>
      <c r="L755" s="0" t="e">
        <f aca="false">D755/B755</f>
        <v>#VALUE!</v>
      </c>
      <c r="M755" s="0" t="e">
        <f aca="false">LN(L755)</f>
        <v>#VALUE!</v>
      </c>
    </row>
    <row r="756" customFormat="false" ht="15" hidden="false" customHeight="false" outlineLevel="0" collapsed="false">
      <c r="A756" s="0" t="n">
        <v>754</v>
      </c>
      <c r="B756" s="0" t="n">
        <v>28.6035</v>
      </c>
      <c r="C756" s="0" t="n">
        <v>29.4433</v>
      </c>
      <c r="D756" s="0" t="e">
        <f aca="true">OFFSET(A756,-Déphasage,2)+$J$3</f>
        <v>#VALUE!</v>
      </c>
      <c r="L756" s="0" t="e">
        <f aca="false">D756/B756</f>
        <v>#VALUE!</v>
      </c>
      <c r="M756" s="0" t="e">
        <f aca="false">LN(L756)</f>
        <v>#VALUE!</v>
      </c>
    </row>
    <row r="757" customFormat="false" ht="15" hidden="false" customHeight="false" outlineLevel="0" collapsed="false">
      <c r="A757" s="0" t="n">
        <v>755</v>
      </c>
      <c r="B757" s="0" t="n">
        <v>28.5742</v>
      </c>
      <c r="C757" s="0" t="n">
        <v>29.4384</v>
      </c>
      <c r="D757" s="0" t="e">
        <f aca="true">OFFSET(A757,-Déphasage,2)+$J$3</f>
        <v>#VALUE!</v>
      </c>
      <c r="L757" s="0" t="e">
        <f aca="false">D757/B757</f>
        <v>#VALUE!</v>
      </c>
      <c r="M757" s="0" t="e">
        <f aca="false">LN(L757)</f>
        <v>#VALUE!</v>
      </c>
    </row>
    <row r="758" customFormat="false" ht="15" hidden="false" customHeight="false" outlineLevel="0" collapsed="false">
      <c r="A758" s="0" t="n">
        <v>756</v>
      </c>
      <c r="B758" s="0" t="n">
        <v>28.562</v>
      </c>
      <c r="C758" s="0" t="n">
        <v>29.4287</v>
      </c>
      <c r="D758" s="0" t="e">
        <f aca="true">OFFSET(A758,-Déphasage,2)+$J$3</f>
        <v>#VALUE!</v>
      </c>
      <c r="L758" s="0" t="e">
        <f aca="false">D758/B758</f>
        <v>#VALUE!</v>
      </c>
      <c r="M758" s="0" t="e">
        <f aca="false">LN(L758)</f>
        <v>#VALUE!</v>
      </c>
    </row>
    <row r="759" customFormat="false" ht="15" hidden="false" customHeight="false" outlineLevel="0" collapsed="false">
      <c r="A759" s="0" t="n">
        <v>757</v>
      </c>
      <c r="B759" s="0" t="n">
        <v>28.54</v>
      </c>
      <c r="C759" s="0" t="n">
        <v>29.4262</v>
      </c>
      <c r="D759" s="0" t="e">
        <f aca="true">OFFSET(A759,-Déphasage,2)+$J$3</f>
        <v>#VALUE!</v>
      </c>
      <c r="L759" s="0" t="e">
        <f aca="false">D759/B759</f>
        <v>#VALUE!</v>
      </c>
      <c r="M759" s="0" t="e">
        <f aca="false">LN(L759)</f>
        <v>#VALUE!</v>
      </c>
    </row>
    <row r="760" customFormat="false" ht="15" hidden="false" customHeight="false" outlineLevel="0" collapsed="false">
      <c r="A760" s="0" t="n">
        <v>758</v>
      </c>
      <c r="B760" s="0" t="n">
        <v>28.5205</v>
      </c>
      <c r="C760" s="0" t="n">
        <v>29.4238</v>
      </c>
      <c r="D760" s="0" t="e">
        <f aca="true">OFFSET(A760,-Déphasage,2)+$J$3</f>
        <v>#VALUE!</v>
      </c>
      <c r="L760" s="0" t="e">
        <f aca="false">D760/B760</f>
        <v>#VALUE!</v>
      </c>
      <c r="M760" s="0" t="e">
        <f aca="false">LN(L760)</f>
        <v>#VALUE!</v>
      </c>
    </row>
    <row r="761" customFormat="false" ht="15" hidden="false" customHeight="false" outlineLevel="0" collapsed="false">
      <c r="A761" s="0" t="n">
        <v>759</v>
      </c>
      <c r="B761" s="0" t="n">
        <v>28.5009</v>
      </c>
      <c r="C761" s="0" t="n">
        <v>29.436</v>
      </c>
      <c r="D761" s="0" t="e">
        <f aca="true">OFFSET(A761,-Déphasage,2)+$J$3</f>
        <v>#VALUE!</v>
      </c>
      <c r="L761" s="0" t="e">
        <f aca="false">D761/B761</f>
        <v>#VALUE!</v>
      </c>
      <c r="M761" s="0" t="e">
        <f aca="false">LN(L761)</f>
        <v>#VALUE!</v>
      </c>
    </row>
    <row r="762" customFormat="false" ht="15" hidden="false" customHeight="false" outlineLevel="0" collapsed="false">
      <c r="A762" s="0" t="n">
        <v>760</v>
      </c>
      <c r="B762" s="0" t="n">
        <v>28.4887</v>
      </c>
      <c r="C762" s="0" t="n">
        <v>29.4336</v>
      </c>
      <c r="D762" s="0" t="e">
        <f aca="true">OFFSET(A762,-Déphasage,2)+$J$3</f>
        <v>#VALUE!</v>
      </c>
      <c r="L762" s="0" t="e">
        <f aca="false">D762/B762</f>
        <v>#VALUE!</v>
      </c>
      <c r="M762" s="0" t="e">
        <f aca="false">LN(L762)</f>
        <v>#VALUE!</v>
      </c>
    </row>
    <row r="763" customFormat="false" ht="15" hidden="false" customHeight="false" outlineLevel="0" collapsed="false">
      <c r="A763" s="0" t="n">
        <v>761</v>
      </c>
      <c r="B763" s="0" t="n">
        <v>28.4668</v>
      </c>
      <c r="C763" s="0" t="n">
        <v>29.4287</v>
      </c>
      <c r="D763" s="0" t="e">
        <f aca="true">OFFSET(A763,-Déphasage,2)+$J$3</f>
        <v>#VALUE!</v>
      </c>
      <c r="L763" s="0" t="e">
        <f aca="false">D763/B763</f>
        <v>#VALUE!</v>
      </c>
      <c r="M763" s="0" t="e">
        <f aca="false">LN(L763)</f>
        <v>#VALUE!</v>
      </c>
    </row>
    <row r="764" customFormat="false" ht="15" hidden="false" customHeight="false" outlineLevel="0" collapsed="false">
      <c r="A764" s="0" t="n">
        <v>762</v>
      </c>
      <c r="B764" s="0" t="n">
        <v>28.4448</v>
      </c>
      <c r="C764" s="0" t="n">
        <v>29.4336</v>
      </c>
      <c r="D764" s="0" t="e">
        <f aca="true">OFFSET(A764,-Déphasage,2)+$J$3</f>
        <v>#VALUE!</v>
      </c>
      <c r="L764" s="0" t="e">
        <f aca="false">D764/B764</f>
        <v>#VALUE!</v>
      </c>
      <c r="M764" s="0" t="e">
        <f aca="false">LN(L764)</f>
        <v>#VALUE!</v>
      </c>
    </row>
    <row r="765" customFormat="false" ht="15" hidden="false" customHeight="false" outlineLevel="0" collapsed="false">
      <c r="A765" s="0" t="n">
        <v>763</v>
      </c>
      <c r="B765" s="0" t="n">
        <v>28.4301</v>
      </c>
      <c r="C765" s="0" t="n">
        <v>29.4287</v>
      </c>
      <c r="D765" s="0" t="e">
        <f aca="true">OFFSET(A765,-Déphasage,2)+$J$3</f>
        <v>#VALUE!</v>
      </c>
      <c r="L765" s="0" t="e">
        <f aca="false">D765/B765</f>
        <v>#VALUE!</v>
      </c>
      <c r="M765" s="0" t="e">
        <f aca="false">LN(L765)</f>
        <v>#VALUE!</v>
      </c>
    </row>
    <row r="766" customFormat="false" ht="15" hidden="false" customHeight="false" outlineLevel="0" collapsed="false">
      <c r="A766" s="0" t="n">
        <v>764</v>
      </c>
      <c r="B766" s="0" t="n">
        <v>28.4155</v>
      </c>
      <c r="C766" s="0" t="n">
        <v>29.4287</v>
      </c>
      <c r="D766" s="0" t="e">
        <f aca="true">OFFSET(A766,-Déphasage,2)+$J$3</f>
        <v>#VALUE!</v>
      </c>
      <c r="L766" s="0" t="e">
        <f aca="false">D766/B766</f>
        <v>#VALUE!</v>
      </c>
      <c r="M766" s="0" t="e">
        <f aca="false">LN(L766)</f>
        <v>#VALUE!</v>
      </c>
    </row>
    <row r="767" customFormat="false" ht="15" hidden="false" customHeight="false" outlineLevel="0" collapsed="false">
      <c r="A767" s="0" t="n">
        <v>765</v>
      </c>
      <c r="B767" s="0" t="n">
        <v>28.3935</v>
      </c>
      <c r="C767" s="0" t="n">
        <v>29.4287</v>
      </c>
      <c r="D767" s="0" t="e">
        <f aca="true">OFFSET(A767,-Déphasage,2)+$J$3</f>
        <v>#VALUE!</v>
      </c>
      <c r="L767" s="0" t="e">
        <f aca="false">D767/B767</f>
        <v>#VALUE!</v>
      </c>
      <c r="M767" s="0" t="e">
        <f aca="false">LN(L767)</f>
        <v>#VALUE!</v>
      </c>
    </row>
    <row r="768" customFormat="false" ht="15" hidden="false" customHeight="false" outlineLevel="0" collapsed="false">
      <c r="A768" s="0" t="n">
        <v>766</v>
      </c>
      <c r="B768" s="0" t="n">
        <v>28.374</v>
      </c>
      <c r="C768" s="0" t="n">
        <v>29.4262</v>
      </c>
      <c r="D768" s="0" t="e">
        <f aca="true">OFFSET(A768,-Déphasage,2)+$J$3</f>
        <v>#VALUE!</v>
      </c>
      <c r="L768" s="0" t="e">
        <f aca="false">D768/B768</f>
        <v>#VALUE!</v>
      </c>
      <c r="M768" s="0" t="e">
        <f aca="false">LN(L768)</f>
        <v>#VALUE!</v>
      </c>
    </row>
    <row r="769" customFormat="false" ht="15" hidden="false" customHeight="false" outlineLevel="0" collapsed="false">
      <c r="A769" s="0" t="n">
        <v>767</v>
      </c>
      <c r="B769" s="0" t="n">
        <v>28.3593</v>
      </c>
      <c r="C769" s="0" t="n">
        <v>29.4311</v>
      </c>
      <c r="D769" s="0" t="e">
        <f aca="true">OFFSET(A769,-Déphasage,2)+$J$3</f>
        <v>#VALUE!</v>
      </c>
      <c r="L769" s="0" t="e">
        <f aca="false">D769/B769</f>
        <v>#VALUE!</v>
      </c>
      <c r="M769" s="0" t="e">
        <f aca="false">LN(L769)</f>
        <v>#VALUE!</v>
      </c>
    </row>
    <row r="770" customFormat="false" ht="15" hidden="false" customHeight="false" outlineLevel="0" collapsed="false">
      <c r="A770" s="0" t="n">
        <v>768</v>
      </c>
      <c r="B770" s="0" t="n">
        <v>28.3423</v>
      </c>
      <c r="C770" s="0" t="n">
        <v>29.4262</v>
      </c>
      <c r="D770" s="0" t="e">
        <f aca="true">OFFSET(A770,-Déphasage,2)+$J$3</f>
        <v>#VALUE!</v>
      </c>
      <c r="L770" s="0" t="e">
        <f aca="false">D770/B770</f>
        <v>#VALUE!</v>
      </c>
      <c r="M770" s="0" t="e">
        <f aca="false">LN(L770)</f>
        <v>#VALUE!</v>
      </c>
    </row>
    <row r="771" customFormat="false" ht="15" hidden="false" customHeight="false" outlineLevel="0" collapsed="false">
      <c r="A771" s="0" t="n">
        <v>769</v>
      </c>
      <c r="B771" s="0" t="n">
        <v>28.3227</v>
      </c>
      <c r="C771" s="0" t="n">
        <v>29.4214</v>
      </c>
      <c r="D771" s="0" t="e">
        <f aca="true">OFFSET(A771,-Déphasage,2)+$J$3</f>
        <v>#VALUE!</v>
      </c>
      <c r="L771" s="0" t="e">
        <f aca="false">D771/B771</f>
        <v>#VALUE!</v>
      </c>
      <c r="M771" s="0" t="e">
        <f aca="false">LN(L771)</f>
        <v>#VALUE!</v>
      </c>
    </row>
    <row r="772" customFormat="false" ht="15" hidden="false" customHeight="false" outlineLevel="0" collapsed="false">
      <c r="A772" s="0" t="n">
        <v>770</v>
      </c>
      <c r="B772" s="0" t="n">
        <v>28.3081</v>
      </c>
      <c r="C772" s="0" t="n">
        <v>29.4189</v>
      </c>
      <c r="D772" s="0" t="e">
        <f aca="true">OFFSET(A772,-Déphasage,2)+$J$3</f>
        <v>#VALUE!</v>
      </c>
      <c r="L772" s="0" t="e">
        <f aca="false">D772/B772</f>
        <v>#VALUE!</v>
      </c>
      <c r="M772" s="0" t="e">
        <f aca="false">LN(L772)</f>
        <v>#VALUE!</v>
      </c>
    </row>
    <row r="773" customFormat="false" ht="15" hidden="false" customHeight="false" outlineLevel="0" collapsed="false">
      <c r="A773" s="0" t="n">
        <v>771</v>
      </c>
      <c r="B773" s="0" t="n">
        <v>28.2959</v>
      </c>
      <c r="C773" s="0" t="n">
        <v>29.4189</v>
      </c>
      <c r="D773" s="0" t="e">
        <f aca="true">OFFSET(A773,-Déphasage,2)+$J$3</f>
        <v>#VALUE!</v>
      </c>
      <c r="L773" s="0" t="e">
        <f aca="false">D773/B773</f>
        <v>#VALUE!</v>
      </c>
      <c r="M773" s="0" t="e">
        <f aca="false">LN(L773)</f>
        <v>#VALUE!</v>
      </c>
    </row>
    <row r="774" customFormat="false" ht="15" hidden="false" customHeight="false" outlineLevel="0" collapsed="false">
      <c r="A774" s="0" t="n">
        <v>772</v>
      </c>
      <c r="B774" s="0" t="n">
        <v>28.2715</v>
      </c>
      <c r="C774" s="0" t="n">
        <v>29.4189</v>
      </c>
      <c r="D774" s="0" t="e">
        <f aca="true">OFFSET(A774,-Déphasage,2)+$J$3</f>
        <v>#VALUE!</v>
      </c>
      <c r="L774" s="0" t="e">
        <f aca="false">D774/B774</f>
        <v>#VALUE!</v>
      </c>
      <c r="M774" s="0" t="e">
        <f aca="false">LN(L774)</f>
        <v>#VALUE!</v>
      </c>
    </row>
    <row r="775" customFormat="false" ht="15" hidden="false" customHeight="false" outlineLevel="0" collapsed="false">
      <c r="A775" s="0" t="n">
        <v>773</v>
      </c>
      <c r="B775" s="0" t="n">
        <v>28.2592</v>
      </c>
      <c r="C775" s="0" t="n">
        <v>29.4043</v>
      </c>
      <c r="D775" s="0" t="e">
        <f aca="true">OFFSET(A775,-Déphasage,2)+$J$3</f>
        <v>#VALUE!</v>
      </c>
      <c r="L775" s="0" t="e">
        <f aca="false">D775/B775</f>
        <v>#VALUE!</v>
      </c>
      <c r="M775" s="0" t="e">
        <f aca="false">LN(L775)</f>
        <v>#VALUE!</v>
      </c>
    </row>
    <row r="776" customFormat="false" ht="15" hidden="false" customHeight="false" outlineLevel="0" collapsed="false">
      <c r="A776" s="0" t="n">
        <v>774</v>
      </c>
      <c r="B776" s="0" t="n">
        <v>28.2422</v>
      </c>
      <c r="C776" s="0" t="n">
        <v>29.3969</v>
      </c>
      <c r="D776" s="0" t="e">
        <f aca="true">OFFSET(A776,-Déphasage,2)+$J$3</f>
        <v>#VALUE!</v>
      </c>
      <c r="L776" s="0" t="e">
        <f aca="false">D776/B776</f>
        <v>#VALUE!</v>
      </c>
      <c r="M776" s="0" t="e">
        <f aca="false">LN(L776)</f>
        <v>#VALUE!</v>
      </c>
    </row>
    <row r="777" customFormat="false" ht="15" hidden="false" customHeight="false" outlineLevel="0" collapsed="false">
      <c r="A777" s="0" t="n">
        <v>775</v>
      </c>
      <c r="B777" s="0" t="n">
        <v>28.2251</v>
      </c>
      <c r="C777" s="0" t="n">
        <v>29.3896</v>
      </c>
      <c r="D777" s="0" t="e">
        <f aca="true">OFFSET(A777,-Déphasage,2)+$J$3</f>
        <v>#VALUE!</v>
      </c>
      <c r="L777" s="0" t="e">
        <f aca="false">D777/B777</f>
        <v>#VALUE!</v>
      </c>
      <c r="M777" s="0" t="e">
        <f aca="false">LN(L777)</f>
        <v>#VALUE!</v>
      </c>
    </row>
    <row r="778" customFormat="false" ht="15" hidden="false" customHeight="false" outlineLevel="0" collapsed="false">
      <c r="A778" s="0" t="n">
        <v>776</v>
      </c>
      <c r="B778" s="0" t="n">
        <v>28.2104</v>
      </c>
      <c r="C778" s="0" t="n">
        <v>29.3799</v>
      </c>
      <c r="D778" s="0" t="e">
        <f aca="true">OFFSET(A778,-Déphasage,2)+$J$3</f>
        <v>#VALUE!</v>
      </c>
      <c r="L778" s="0" t="e">
        <f aca="false">D778/B778</f>
        <v>#VALUE!</v>
      </c>
      <c r="M778" s="0" t="e">
        <f aca="false">LN(L778)</f>
        <v>#VALUE!</v>
      </c>
    </row>
    <row r="779" customFormat="false" ht="15" hidden="false" customHeight="false" outlineLevel="0" collapsed="false">
      <c r="A779" s="0" t="n">
        <v>777</v>
      </c>
      <c r="B779" s="0" t="n">
        <v>28.1958</v>
      </c>
      <c r="C779" s="0" t="n">
        <v>29.3701</v>
      </c>
      <c r="D779" s="0" t="e">
        <f aca="true">OFFSET(A779,-Déphasage,2)+$J$3</f>
        <v>#VALUE!</v>
      </c>
      <c r="L779" s="0" t="e">
        <f aca="false">D779/B779</f>
        <v>#VALUE!</v>
      </c>
      <c r="M779" s="0" t="e">
        <f aca="false">LN(L779)</f>
        <v>#VALUE!</v>
      </c>
    </row>
    <row r="780" customFormat="false" ht="15" hidden="false" customHeight="false" outlineLevel="0" collapsed="false">
      <c r="A780" s="0" t="n">
        <v>778</v>
      </c>
      <c r="B780" s="0" t="n">
        <v>28.1738</v>
      </c>
      <c r="C780" s="0" t="n">
        <v>29.353</v>
      </c>
      <c r="D780" s="0" t="e">
        <f aca="true">OFFSET(A780,-Déphasage,2)+$J$3</f>
        <v>#VALUE!</v>
      </c>
      <c r="L780" s="0" t="e">
        <f aca="false">D780/B780</f>
        <v>#VALUE!</v>
      </c>
      <c r="M780" s="0" t="e">
        <f aca="false">LN(L780)</f>
        <v>#VALUE!</v>
      </c>
    </row>
    <row r="781" customFormat="false" ht="15" hidden="false" customHeight="false" outlineLevel="0" collapsed="false">
      <c r="A781" s="0" t="n">
        <v>779</v>
      </c>
      <c r="B781" s="0" t="n">
        <v>28.1591</v>
      </c>
      <c r="C781" s="0" t="n">
        <v>29.3457</v>
      </c>
      <c r="D781" s="0" t="e">
        <f aca="true">OFFSET(A781,-Déphasage,2)+$J$3</f>
        <v>#VALUE!</v>
      </c>
      <c r="L781" s="0" t="e">
        <f aca="false">D781/B781</f>
        <v>#VALUE!</v>
      </c>
      <c r="M781" s="0" t="e">
        <f aca="false">LN(L781)</f>
        <v>#VALUE!</v>
      </c>
    </row>
    <row r="782" customFormat="false" ht="15" hidden="false" customHeight="false" outlineLevel="0" collapsed="false">
      <c r="A782" s="0" t="n">
        <v>780</v>
      </c>
      <c r="B782" s="0" t="n">
        <v>28.1494</v>
      </c>
      <c r="C782" s="0" t="n">
        <v>29.331</v>
      </c>
      <c r="D782" s="0" t="e">
        <f aca="true">OFFSET(A782,-Déphasage,2)+$J$3</f>
        <v>#VALUE!</v>
      </c>
      <c r="L782" s="0" t="e">
        <f aca="false">D782/B782</f>
        <v>#VALUE!</v>
      </c>
      <c r="M782" s="0" t="e">
        <f aca="false">LN(L782)</f>
        <v>#VALUE!</v>
      </c>
    </row>
    <row r="783" customFormat="false" ht="15" hidden="false" customHeight="false" outlineLevel="0" collapsed="false">
      <c r="A783" s="0" t="n">
        <v>781</v>
      </c>
      <c r="B783" s="0" t="n">
        <v>28.125</v>
      </c>
      <c r="C783" s="0" t="n">
        <v>29.3188</v>
      </c>
      <c r="D783" s="0" t="e">
        <f aca="true">OFFSET(A783,-Déphasage,2)+$J$3</f>
        <v>#VALUE!</v>
      </c>
      <c r="L783" s="0" t="e">
        <f aca="false">D783/B783</f>
        <v>#VALUE!</v>
      </c>
      <c r="M783" s="0" t="e">
        <f aca="false">LN(L783)</f>
        <v>#VALUE!</v>
      </c>
    </row>
    <row r="784" customFormat="false" ht="15" hidden="false" customHeight="false" outlineLevel="0" collapsed="false">
      <c r="A784" s="0" t="n">
        <v>782</v>
      </c>
      <c r="B784" s="0" t="n">
        <v>28.1201</v>
      </c>
      <c r="C784" s="0" t="n">
        <v>29.3017</v>
      </c>
      <c r="D784" s="0" t="e">
        <f aca="true">OFFSET(A784,-Déphasage,2)+$J$3</f>
        <v>#VALUE!</v>
      </c>
      <c r="L784" s="0" t="e">
        <f aca="false">D784/B784</f>
        <v>#VALUE!</v>
      </c>
      <c r="M784" s="0" t="e">
        <f aca="false">LN(L784)</f>
        <v>#VALUE!</v>
      </c>
    </row>
    <row r="785" customFormat="false" ht="15" hidden="false" customHeight="false" outlineLevel="0" collapsed="false">
      <c r="A785" s="0" t="n">
        <v>783</v>
      </c>
      <c r="B785" s="0" t="n">
        <v>28.103</v>
      </c>
      <c r="C785" s="0" t="n">
        <v>29.2895</v>
      </c>
      <c r="D785" s="0" t="e">
        <f aca="true">OFFSET(A785,-Déphasage,2)+$J$3</f>
        <v>#VALUE!</v>
      </c>
      <c r="L785" s="0" t="e">
        <f aca="false">D785/B785</f>
        <v>#VALUE!</v>
      </c>
      <c r="M785" s="0" t="e">
        <f aca="false">LN(L785)</f>
        <v>#VALUE!</v>
      </c>
    </row>
    <row r="786" customFormat="false" ht="15" hidden="false" customHeight="false" outlineLevel="0" collapsed="false">
      <c r="A786" s="0" t="n">
        <v>784</v>
      </c>
      <c r="B786" s="0" t="n">
        <v>28.0859</v>
      </c>
      <c r="C786" s="0" t="n">
        <v>29.2724</v>
      </c>
      <c r="D786" s="0" t="e">
        <f aca="true">OFFSET(A786,-Déphasage,2)+$J$3</f>
        <v>#VALUE!</v>
      </c>
      <c r="L786" s="0" t="e">
        <f aca="false">D786/B786</f>
        <v>#VALUE!</v>
      </c>
      <c r="M786" s="0" t="e">
        <f aca="false">LN(L786)</f>
        <v>#VALUE!</v>
      </c>
    </row>
    <row r="787" customFormat="false" ht="15" hidden="false" customHeight="false" outlineLevel="0" collapsed="false">
      <c r="A787" s="0" t="n">
        <v>785</v>
      </c>
      <c r="B787" s="0" t="n">
        <v>28.0761</v>
      </c>
      <c r="C787" s="0" t="n">
        <v>29.2578</v>
      </c>
      <c r="D787" s="0" t="e">
        <f aca="true">OFFSET(A787,-Déphasage,2)+$J$3</f>
        <v>#VALUE!</v>
      </c>
      <c r="L787" s="0" t="e">
        <f aca="false">D787/B787</f>
        <v>#VALUE!</v>
      </c>
      <c r="M787" s="0" t="e">
        <f aca="false">LN(L787)</f>
        <v>#VALUE!</v>
      </c>
    </row>
    <row r="788" customFormat="false" ht="15" hidden="false" customHeight="false" outlineLevel="0" collapsed="false">
      <c r="A788" s="0" t="n">
        <v>786</v>
      </c>
      <c r="B788" s="0" t="n">
        <v>28.0615</v>
      </c>
      <c r="C788" s="0" t="n">
        <v>29.2456</v>
      </c>
      <c r="D788" s="0" t="e">
        <f aca="true">OFFSET(A788,-Déphasage,2)+$J$3</f>
        <v>#VALUE!</v>
      </c>
      <c r="L788" s="0" t="e">
        <f aca="false">D788/B788</f>
        <v>#VALUE!</v>
      </c>
      <c r="M788" s="0" t="e">
        <f aca="false">LN(L788)</f>
        <v>#VALUE!</v>
      </c>
    </row>
    <row r="789" customFormat="false" ht="15" hidden="false" customHeight="false" outlineLevel="0" collapsed="false">
      <c r="A789" s="0" t="n">
        <v>787</v>
      </c>
      <c r="B789" s="0" t="n">
        <v>28.042</v>
      </c>
      <c r="C789" s="0" t="n">
        <v>29.226</v>
      </c>
      <c r="D789" s="0" t="e">
        <f aca="true">OFFSET(A789,-Déphasage,2)+$J$3</f>
        <v>#VALUE!</v>
      </c>
      <c r="L789" s="0" t="e">
        <f aca="false">D789/B789</f>
        <v>#VALUE!</v>
      </c>
      <c r="M789" s="0" t="e">
        <f aca="false">LN(L789)</f>
        <v>#VALUE!</v>
      </c>
    </row>
    <row r="790" customFormat="false" ht="15" hidden="false" customHeight="false" outlineLevel="0" collapsed="false">
      <c r="A790" s="0" t="n">
        <v>788</v>
      </c>
      <c r="B790" s="0" t="n">
        <v>28.0322</v>
      </c>
      <c r="C790" s="0" t="n">
        <v>29.2041</v>
      </c>
      <c r="D790" s="0" t="e">
        <f aca="true">OFFSET(A790,-Déphasage,2)+$J$3</f>
        <v>#VALUE!</v>
      </c>
      <c r="L790" s="0" t="e">
        <f aca="false">D790/B790</f>
        <v>#VALUE!</v>
      </c>
      <c r="M790" s="0" t="e">
        <f aca="false">LN(L790)</f>
        <v>#VALUE!</v>
      </c>
    </row>
    <row r="791" customFormat="false" ht="15" hidden="false" customHeight="false" outlineLevel="0" collapsed="false">
      <c r="A791" s="0" t="n">
        <v>789</v>
      </c>
      <c r="B791" s="0" t="n">
        <v>28.0102</v>
      </c>
      <c r="C791" s="0" t="n">
        <v>29.1967</v>
      </c>
      <c r="D791" s="0" t="e">
        <f aca="true">OFFSET(A791,-Déphasage,2)+$J$3</f>
        <v>#VALUE!</v>
      </c>
      <c r="L791" s="0" t="e">
        <f aca="false">D791/B791</f>
        <v>#VALUE!</v>
      </c>
      <c r="M791" s="0" t="e">
        <f aca="false">LN(L791)</f>
        <v>#VALUE!</v>
      </c>
    </row>
    <row r="792" customFormat="false" ht="15" hidden="false" customHeight="false" outlineLevel="0" collapsed="false">
      <c r="A792" s="0" t="n">
        <v>790</v>
      </c>
      <c r="B792" s="0" t="n">
        <v>28.0029</v>
      </c>
      <c r="C792" s="0" t="n">
        <v>29.1723</v>
      </c>
      <c r="D792" s="0" t="e">
        <f aca="true">OFFSET(A792,-Déphasage,2)+$J$3</f>
        <v>#VALUE!</v>
      </c>
      <c r="L792" s="0" t="e">
        <f aca="false">D792/B792</f>
        <v>#VALUE!</v>
      </c>
      <c r="M792" s="0" t="e">
        <f aca="false">LN(L792)</f>
        <v>#VALUE!</v>
      </c>
    </row>
    <row r="793" customFormat="false" ht="15" hidden="false" customHeight="false" outlineLevel="0" collapsed="false">
      <c r="A793" s="0" t="n">
        <v>791</v>
      </c>
      <c r="B793" s="0" t="n">
        <v>27.9834</v>
      </c>
      <c r="C793" s="0" t="n">
        <v>29.1528</v>
      </c>
      <c r="D793" s="0" t="e">
        <f aca="true">OFFSET(A793,-Déphasage,2)+$J$3</f>
        <v>#VALUE!</v>
      </c>
      <c r="L793" s="0" t="e">
        <f aca="false">D793/B793</f>
        <v>#VALUE!</v>
      </c>
      <c r="M793" s="0" t="e">
        <f aca="false">LN(L793)</f>
        <v>#VALUE!</v>
      </c>
    </row>
    <row r="794" customFormat="false" ht="15" hidden="false" customHeight="false" outlineLevel="0" collapsed="false">
      <c r="A794" s="0" t="n">
        <v>792</v>
      </c>
      <c r="B794" s="0" t="n">
        <v>27.9687</v>
      </c>
      <c r="C794" s="0" t="n">
        <v>29.1455</v>
      </c>
      <c r="D794" s="0" t="e">
        <f aca="true">OFFSET(A794,-Déphasage,2)+$J$3</f>
        <v>#VALUE!</v>
      </c>
      <c r="L794" s="0" t="e">
        <f aca="false">D794/B794</f>
        <v>#VALUE!</v>
      </c>
      <c r="M794" s="0" t="e">
        <f aca="false">LN(L794)</f>
        <v>#VALUE!</v>
      </c>
    </row>
    <row r="795" customFormat="false" ht="15" hidden="false" customHeight="false" outlineLevel="0" collapsed="false">
      <c r="A795" s="0" t="n">
        <v>793</v>
      </c>
      <c r="B795" s="0" t="n">
        <v>27.9541</v>
      </c>
      <c r="C795" s="0" t="n">
        <v>29.1259</v>
      </c>
      <c r="D795" s="0" t="e">
        <f aca="true">OFFSET(A795,-Déphasage,2)+$J$3</f>
        <v>#VALUE!</v>
      </c>
      <c r="L795" s="0" t="e">
        <f aca="false">D795/B795</f>
        <v>#VALUE!</v>
      </c>
      <c r="M795" s="0" t="e">
        <f aca="false">LN(L795)</f>
        <v>#VALUE!</v>
      </c>
    </row>
    <row r="796" customFormat="false" ht="15" hidden="false" customHeight="false" outlineLevel="0" collapsed="false">
      <c r="A796" s="0" t="n">
        <v>794</v>
      </c>
      <c r="B796" s="0" t="n">
        <v>27.9394</v>
      </c>
      <c r="C796" s="0" t="n">
        <v>29.1064</v>
      </c>
      <c r="D796" s="0" t="e">
        <f aca="true">OFFSET(A796,-Déphasage,2)+$J$3</f>
        <v>#VALUE!</v>
      </c>
      <c r="L796" s="0" t="e">
        <f aca="false">D796/B796</f>
        <v>#VALUE!</v>
      </c>
      <c r="M796" s="0" t="e">
        <f aca="false">LN(L796)</f>
        <v>#VALUE!</v>
      </c>
    </row>
    <row r="797" customFormat="false" ht="15" hidden="false" customHeight="false" outlineLevel="0" collapsed="false">
      <c r="A797" s="0" t="n">
        <v>795</v>
      </c>
      <c r="B797" s="0" t="n">
        <v>27.9297</v>
      </c>
      <c r="C797" s="0" t="n">
        <v>29.0942</v>
      </c>
      <c r="D797" s="0" t="e">
        <f aca="true">OFFSET(A797,-Déphasage,2)+$J$3</f>
        <v>#VALUE!</v>
      </c>
      <c r="L797" s="0" t="e">
        <f aca="false">D797/B797</f>
        <v>#VALUE!</v>
      </c>
      <c r="M797" s="0" t="e">
        <f aca="false">LN(L797)</f>
        <v>#VALUE!</v>
      </c>
    </row>
    <row r="798" customFormat="false" ht="15" hidden="false" customHeight="false" outlineLevel="0" collapsed="false">
      <c r="A798" s="0" t="n">
        <v>796</v>
      </c>
      <c r="B798" s="0" t="n">
        <v>27.9101</v>
      </c>
      <c r="C798" s="0" t="n">
        <v>29.0771</v>
      </c>
      <c r="D798" s="0" t="e">
        <f aca="true">OFFSET(A798,-Déphasage,2)+$J$3</f>
        <v>#VALUE!</v>
      </c>
      <c r="L798" s="0" t="e">
        <f aca="false">D798/B798</f>
        <v>#VALUE!</v>
      </c>
      <c r="M798" s="0" t="e">
        <f aca="false">LN(L798)</f>
        <v>#VALUE!</v>
      </c>
    </row>
    <row r="799" customFormat="false" ht="15" hidden="false" customHeight="false" outlineLevel="0" collapsed="false">
      <c r="A799" s="0" t="n">
        <v>797</v>
      </c>
      <c r="B799" s="0" t="n">
        <v>27.9052</v>
      </c>
      <c r="C799" s="0" t="n">
        <v>29.0576</v>
      </c>
      <c r="D799" s="0" t="e">
        <f aca="true">OFFSET(A799,-Déphasage,2)+$J$3</f>
        <v>#VALUE!</v>
      </c>
      <c r="L799" s="0" t="e">
        <f aca="false">D799/B799</f>
        <v>#VALUE!</v>
      </c>
      <c r="M799" s="0" t="e">
        <f aca="false">LN(L799)</f>
        <v>#VALUE!</v>
      </c>
    </row>
    <row r="800" customFormat="false" ht="15" hidden="false" customHeight="false" outlineLevel="0" collapsed="false">
      <c r="A800" s="0" t="n">
        <v>798</v>
      </c>
      <c r="B800" s="0" t="n">
        <v>27.8857</v>
      </c>
      <c r="C800" s="0" t="n">
        <v>29.0405</v>
      </c>
      <c r="D800" s="0" t="e">
        <f aca="true">OFFSET(A800,-Déphasage,2)+$J$3</f>
        <v>#VALUE!</v>
      </c>
      <c r="L800" s="0" t="e">
        <f aca="false">D800/B800</f>
        <v>#VALUE!</v>
      </c>
      <c r="M800" s="0" t="e">
        <f aca="false">LN(L800)</f>
        <v>#VALUE!</v>
      </c>
    </row>
    <row r="801" customFormat="false" ht="15" hidden="false" customHeight="false" outlineLevel="0" collapsed="false">
      <c r="A801" s="0" t="n">
        <v>799</v>
      </c>
      <c r="B801" s="0" t="n">
        <v>27.8735</v>
      </c>
      <c r="C801" s="0" t="n">
        <v>29.0234</v>
      </c>
      <c r="D801" s="0" t="e">
        <f aca="true">OFFSET(A801,-Déphasage,2)+$J$3</f>
        <v>#VALUE!</v>
      </c>
      <c r="L801" s="0" t="e">
        <f aca="false">D801/B801</f>
        <v>#VALUE!</v>
      </c>
      <c r="M801" s="0" t="e">
        <f aca="false">LN(L801)</f>
        <v>#VALUE!</v>
      </c>
    </row>
    <row r="802" customFormat="false" ht="15" hidden="false" customHeight="false" outlineLevel="0" collapsed="false">
      <c r="A802" s="0" t="n">
        <v>800</v>
      </c>
      <c r="B802" s="0" t="n">
        <v>27.8564</v>
      </c>
      <c r="C802" s="0" t="n">
        <v>29.0063</v>
      </c>
      <c r="D802" s="0" t="e">
        <f aca="true">OFFSET(A802,-Déphasage,2)+$J$3</f>
        <v>#VALUE!</v>
      </c>
      <c r="L802" s="0" t="e">
        <f aca="false">D802/B802</f>
        <v>#VALUE!</v>
      </c>
      <c r="M802" s="0" t="e">
        <f aca="false">LN(L802)</f>
        <v>#VALUE!</v>
      </c>
    </row>
    <row r="803" customFormat="false" ht="15" hidden="false" customHeight="false" outlineLevel="0" collapsed="false">
      <c r="A803" s="0" t="n">
        <v>801</v>
      </c>
      <c r="B803" s="0" t="n">
        <v>27.8466</v>
      </c>
      <c r="C803" s="0" t="n">
        <v>28.9917</v>
      </c>
      <c r="D803" s="0" t="e">
        <f aca="true">OFFSET(A803,-Déphasage,2)+$J$3</f>
        <v>#VALUE!</v>
      </c>
      <c r="L803" s="0" t="e">
        <f aca="false">D803/B803</f>
        <v>#VALUE!</v>
      </c>
      <c r="M803" s="0" t="e">
        <f aca="false">LN(L803)</f>
        <v>#VALUE!</v>
      </c>
    </row>
    <row r="804" customFormat="false" ht="15" hidden="false" customHeight="false" outlineLevel="0" collapsed="false">
      <c r="A804" s="0" t="n">
        <v>802</v>
      </c>
      <c r="B804" s="0" t="n">
        <v>27.832</v>
      </c>
      <c r="C804" s="0" t="n">
        <v>28.977</v>
      </c>
      <c r="D804" s="0" t="e">
        <f aca="true">OFFSET(A804,-Déphasage,2)+$J$3</f>
        <v>#VALUE!</v>
      </c>
      <c r="L804" s="0" t="e">
        <f aca="false">D804/B804</f>
        <v>#VALUE!</v>
      </c>
      <c r="M804" s="0" t="e">
        <f aca="false">LN(L804)</f>
        <v>#VALUE!</v>
      </c>
    </row>
    <row r="805" customFormat="false" ht="15" hidden="false" customHeight="false" outlineLevel="0" collapsed="false">
      <c r="A805" s="0" t="n">
        <v>803</v>
      </c>
      <c r="B805" s="0" t="n">
        <v>27.8174</v>
      </c>
      <c r="C805" s="0" t="n">
        <v>28.955</v>
      </c>
      <c r="D805" s="0" t="e">
        <f aca="true">OFFSET(A805,-Déphasage,2)+$J$3</f>
        <v>#VALUE!</v>
      </c>
      <c r="L805" s="0" t="e">
        <f aca="false">D805/B805</f>
        <v>#VALUE!</v>
      </c>
      <c r="M805" s="0" t="e">
        <f aca="false">LN(L805)</f>
        <v>#VALUE!</v>
      </c>
    </row>
    <row r="806" customFormat="false" ht="15" hidden="false" customHeight="false" outlineLevel="0" collapsed="false">
      <c r="A806" s="0" t="n">
        <v>804</v>
      </c>
      <c r="B806" s="0" t="n">
        <v>27.8076</v>
      </c>
      <c r="C806" s="0" t="n">
        <v>28.938</v>
      </c>
      <c r="D806" s="0" t="e">
        <f aca="true">OFFSET(A806,-Déphasage,2)+$J$3</f>
        <v>#VALUE!</v>
      </c>
      <c r="L806" s="0" t="e">
        <f aca="false">D806/B806</f>
        <v>#VALUE!</v>
      </c>
      <c r="M806" s="0" t="e">
        <f aca="false">LN(L806)</f>
        <v>#VALUE!</v>
      </c>
    </row>
    <row r="807" customFormat="false" ht="15" hidden="false" customHeight="false" outlineLevel="0" collapsed="false">
      <c r="A807" s="0" t="n">
        <v>805</v>
      </c>
      <c r="B807" s="0" t="n">
        <v>27.7929</v>
      </c>
      <c r="C807" s="0" t="n">
        <v>28.9258</v>
      </c>
      <c r="D807" s="0" t="e">
        <f aca="true">OFFSET(A807,-Déphasage,2)+$J$3</f>
        <v>#VALUE!</v>
      </c>
      <c r="L807" s="0" t="e">
        <f aca="false">D807/B807</f>
        <v>#VALUE!</v>
      </c>
      <c r="M807" s="0" t="e">
        <f aca="false">LN(L807)</f>
        <v>#VALUE!</v>
      </c>
    </row>
    <row r="808" customFormat="false" ht="15" hidden="false" customHeight="false" outlineLevel="0" collapsed="false">
      <c r="A808" s="0" t="n">
        <v>806</v>
      </c>
      <c r="B808" s="0" t="n">
        <v>27.7832</v>
      </c>
      <c r="C808" s="0" t="n">
        <v>28.9038</v>
      </c>
      <c r="D808" s="0" t="e">
        <f aca="true">OFFSET(A808,-Déphasage,2)+$J$3</f>
        <v>#VALUE!</v>
      </c>
      <c r="L808" s="0" t="e">
        <f aca="false">D808/B808</f>
        <v>#VALUE!</v>
      </c>
      <c r="M808" s="0" t="e">
        <f aca="false">LN(L808)</f>
        <v>#VALUE!</v>
      </c>
    </row>
    <row r="809" customFormat="false" ht="15" hidden="false" customHeight="false" outlineLevel="0" collapsed="false">
      <c r="A809" s="0" t="n">
        <v>807</v>
      </c>
      <c r="B809" s="0" t="n">
        <v>27.771</v>
      </c>
      <c r="C809" s="0" t="n">
        <v>28.8867</v>
      </c>
      <c r="D809" s="0" t="e">
        <f aca="true">OFFSET(A809,-Déphasage,2)+$J$3</f>
        <v>#VALUE!</v>
      </c>
      <c r="L809" s="0" t="e">
        <f aca="false">D809/B809</f>
        <v>#VALUE!</v>
      </c>
      <c r="M809" s="0" t="e">
        <f aca="false">LN(L809)</f>
        <v>#VALUE!</v>
      </c>
    </row>
    <row r="810" customFormat="false" ht="15" hidden="false" customHeight="false" outlineLevel="0" collapsed="false">
      <c r="A810" s="0" t="n">
        <v>808</v>
      </c>
      <c r="B810" s="0" t="n">
        <v>27.7588</v>
      </c>
      <c r="C810" s="0" t="n">
        <v>28.8647</v>
      </c>
      <c r="D810" s="0" t="e">
        <f aca="true">OFFSET(A810,-Déphasage,2)+$J$3</f>
        <v>#VALUE!</v>
      </c>
      <c r="L810" s="0" t="e">
        <f aca="false">D810/B810</f>
        <v>#VALUE!</v>
      </c>
      <c r="M810" s="0" t="e">
        <f aca="false">LN(L810)</f>
        <v>#VALUE!</v>
      </c>
    </row>
    <row r="811" customFormat="false" ht="15" hidden="false" customHeight="false" outlineLevel="0" collapsed="false">
      <c r="A811" s="0" t="n">
        <v>809</v>
      </c>
      <c r="B811" s="0" t="n">
        <v>27.7539</v>
      </c>
      <c r="C811" s="0" t="n">
        <v>28.8525</v>
      </c>
      <c r="D811" s="0" t="e">
        <f aca="true">OFFSET(A811,-Déphasage,2)+$J$3</f>
        <v>#VALUE!</v>
      </c>
      <c r="L811" s="0" t="e">
        <f aca="false">D811/B811</f>
        <v>#VALUE!</v>
      </c>
      <c r="M811" s="0" t="e">
        <f aca="false">LN(L811)</f>
        <v>#VALUE!</v>
      </c>
    </row>
    <row r="812" customFormat="false" ht="15" hidden="false" customHeight="false" outlineLevel="0" collapsed="false">
      <c r="A812" s="0" t="n">
        <v>810</v>
      </c>
      <c r="B812" s="0" t="n">
        <v>27.7368</v>
      </c>
      <c r="C812" s="0" t="n">
        <v>28.833</v>
      </c>
      <c r="D812" s="0" t="e">
        <f aca="true">OFFSET(A812,-Déphasage,2)+$J$3</f>
        <v>#VALUE!</v>
      </c>
      <c r="L812" s="0" t="e">
        <f aca="false">D812/B812</f>
        <v>#VALUE!</v>
      </c>
      <c r="M812" s="0" t="e">
        <f aca="false">LN(L812)</f>
        <v>#VALUE!</v>
      </c>
    </row>
    <row r="813" customFormat="false" ht="15" hidden="false" customHeight="false" outlineLevel="0" collapsed="false">
      <c r="A813" s="0" t="n">
        <v>811</v>
      </c>
      <c r="B813" s="0" t="n">
        <v>27.7319</v>
      </c>
      <c r="C813" s="0" t="n">
        <v>28.8159</v>
      </c>
      <c r="D813" s="0" t="e">
        <f aca="true">OFFSET(A813,-Déphasage,2)+$J$3</f>
        <v>#VALUE!</v>
      </c>
      <c r="L813" s="0" t="e">
        <f aca="false">D813/B813</f>
        <v>#VALUE!</v>
      </c>
      <c r="M813" s="0" t="e">
        <f aca="false">LN(L813)</f>
        <v>#VALUE!</v>
      </c>
    </row>
    <row r="814" customFormat="false" ht="15" hidden="false" customHeight="false" outlineLevel="0" collapsed="false">
      <c r="A814" s="0" t="n">
        <v>812</v>
      </c>
      <c r="B814" s="0" t="n">
        <v>27.7099</v>
      </c>
      <c r="C814" s="0" t="n">
        <v>28.789</v>
      </c>
      <c r="D814" s="0" t="e">
        <f aca="true">OFFSET(A814,-Déphasage,2)+$J$3</f>
        <v>#VALUE!</v>
      </c>
      <c r="L814" s="0" t="e">
        <f aca="false">D814/B814</f>
        <v>#VALUE!</v>
      </c>
      <c r="M814" s="0" t="e">
        <f aca="false">LN(L814)</f>
        <v>#VALUE!</v>
      </c>
    </row>
    <row r="815" customFormat="false" ht="15" hidden="false" customHeight="false" outlineLevel="0" collapsed="false">
      <c r="A815" s="0" t="n">
        <v>813</v>
      </c>
      <c r="B815" s="0" t="n">
        <v>27.7075</v>
      </c>
      <c r="C815" s="0" t="n">
        <v>28.7744</v>
      </c>
      <c r="D815" s="0" t="e">
        <f aca="true">OFFSET(A815,-Déphasage,2)+$J$3</f>
        <v>#VALUE!</v>
      </c>
      <c r="L815" s="0" t="e">
        <f aca="false">D815/B815</f>
        <v>#VALUE!</v>
      </c>
      <c r="M815" s="0" t="e">
        <f aca="false">LN(L815)</f>
        <v>#VALUE!</v>
      </c>
    </row>
    <row r="816" customFormat="false" ht="15" hidden="false" customHeight="false" outlineLevel="0" collapsed="false">
      <c r="A816" s="0" t="n">
        <v>814</v>
      </c>
      <c r="B816" s="0" t="n">
        <v>27.6953</v>
      </c>
      <c r="C816" s="0" t="n">
        <v>28.7573</v>
      </c>
      <c r="D816" s="0" t="e">
        <f aca="true">OFFSET(A816,-Déphasage,2)+$J$3</f>
        <v>#VALUE!</v>
      </c>
      <c r="L816" s="0" t="e">
        <f aca="false">D816/B816</f>
        <v>#VALUE!</v>
      </c>
      <c r="M816" s="0" t="e">
        <f aca="false">LN(L816)</f>
        <v>#VALUE!</v>
      </c>
    </row>
    <row r="817" customFormat="false" ht="15" hidden="false" customHeight="false" outlineLevel="0" collapsed="false">
      <c r="A817" s="0" t="n">
        <v>815</v>
      </c>
      <c r="B817" s="0" t="n">
        <v>27.6855</v>
      </c>
      <c r="C817" s="0" t="n">
        <v>28.7329</v>
      </c>
      <c r="D817" s="0" t="e">
        <f aca="true">OFFSET(A817,-Déphasage,2)+$J$3</f>
        <v>#VALUE!</v>
      </c>
      <c r="L817" s="0" t="e">
        <f aca="false">D817/B817</f>
        <v>#VALUE!</v>
      </c>
      <c r="M817" s="0" t="e">
        <f aca="false">LN(L817)</f>
        <v>#VALUE!</v>
      </c>
    </row>
    <row r="818" customFormat="false" ht="15" hidden="false" customHeight="false" outlineLevel="0" collapsed="false">
      <c r="A818" s="0" t="n">
        <v>816</v>
      </c>
      <c r="B818" s="0" t="n">
        <v>27.6806</v>
      </c>
      <c r="C818" s="0" t="n">
        <v>28.7158</v>
      </c>
      <c r="D818" s="0" t="e">
        <f aca="true">OFFSET(A818,-Déphasage,2)+$J$3</f>
        <v>#VALUE!</v>
      </c>
      <c r="L818" s="0" t="e">
        <f aca="false">D818/B818</f>
        <v>#VALUE!</v>
      </c>
      <c r="M818" s="0" t="e">
        <f aca="false">LN(L818)</f>
        <v>#VALUE!</v>
      </c>
    </row>
    <row r="819" customFormat="false" ht="15" hidden="false" customHeight="false" outlineLevel="0" collapsed="false">
      <c r="A819" s="0" t="n">
        <v>817</v>
      </c>
      <c r="B819" s="0" t="n">
        <v>27.6611</v>
      </c>
      <c r="C819" s="0" t="n">
        <v>28.6914</v>
      </c>
      <c r="D819" s="0" t="e">
        <f aca="true">OFFSET(A819,-Déphasage,2)+$J$3</f>
        <v>#VALUE!</v>
      </c>
      <c r="L819" s="0" t="e">
        <f aca="false">D819/B819</f>
        <v>#VALUE!</v>
      </c>
      <c r="M819" s="0" t="e">
        <f aca="false">LN(L819)</f>
        <v>#VALUE!</v>
      </c>
    </row>
    <row r="820" customFormat="false" ht="15" hidden="false" customHeight="false" outlineLevel="0" collapsed="false">
      <c r="A820" s="0" t="n">
        <v>818</v>
      </c>
      <c r="B820" s="0" t="n">
        <v>27.6562</v>
      </c>
      <c r="C820" s="0" t="n">
        <v>28.6767</v>
      </c>
      <c r="D820" s="0" t="e">
        <f aca="true">OFFSET(A820,-Déphasage,2)+$J$3</f>
        <v>#VALUE!</v>
      </c>
      <c r="L820" s="0" t="e">
        <f aca="false">D820/B820</f>
        <v>#VALUE!</v>
      </c>
      <c r="M820" s="0" t="e">
        <f aca="false">LN(L820)</f>
        <v>#VALUE!</v>
      </c>
    </row>
    <row r="821" customFormat="false" ht="15" hidden="false" customHeight="false" outlineLevel="0" collapsed="false">
      <c r="A821" s="0" t="n">
        <v>819</v>
      </c>
      <c r="B821" s="0" t="n">
        <v>27.6416</v>
      </c>
      <c r="C821" s="0" t="n">
        <v>28.6596</v>
      </c>
      <c r="D821" s="0" t="e">
        <f aca="true">OFFSET(A821,-Déphasage,2)+$J$3</f>
        <v>#VALUE!</v>
      </c>
      <c r="L821" s="0" t="e">
        <f aca="false">D821/B821</f>
        <v>#VALUE!</v>
      </c>
      <c r="M821" s="0" t="e">
        <f aca="false">LN(L821)</f>
        <v>#VALUE!</v>
      </c>
    </row>
    <row r="822" customFormat="false" ht="15" hidden="false" customHeight="false" outlineLevel="0" collapsed="false">
      <c r="A822" s="0" t="n">
        <v>820</v>
      </c>
      <c r="B822" s="0" t="n">
        <v>27.6367</v>
      </c>
      <c r="C822" s="0" t="n">
        <v>28.6377</v>
      </c>
      <c r="D822" s="0" t="e">
        <f aca="true">OFFSET(A822,-Déphasage,2)+$J$3</f>
        <v>#VALUE!</v>
      </c>
      <c r="L822" s="0" t="e">
        <f aca="false">D822/B822</f>
        <v>#VALUE!</v>
      </c>
      <c r="M822" s="0" t="e">
        <f aca="false">LN(L822)</f>
        <v>#VALUE!</v>
      </c>
    </row>
    <row r="823" customFormat="false" ht="15" hidden="false" customHeight="false" outlineLevel="0" collapsed="false">
      <c r="A823" s="0" t="n">
        <v>821</v>
      </c>
      <c r="B823" s="0" t="n">
        <v>27.6294</v>
      </c>
      <c r="C823" s="0" t="n">
        <v>28.623</v>
      </c>
      <c r="D823" s="0" t="e">
        <f aca="true">OFFSET(A823,-Déphasage,2)+$J$3</f>
        <v>#VALUE!</v>
      </c>
      <c r="L823" s="0" t="e">
        <f aca="false">D823/B823</f>
        <v>#VALUE!</v>
      </c>
      <c r="M823" s="0" t="e">
        <f aca="false">LN(L823)</f>
        <v>#VALUE!</v>
      </c>
    </row>
    <row r="824" customFormat="false" ht="15" hidden="false" customHeight="false" outlineLevel="0" collapsed="false">
      <c r="A824" s="0" t="n">
        <v>822</v>
      </c>
      <c r="B824" s="0" t="n">
        <v>27.6123</v>
      </c>
      <c r="C824" s="0" t="n">
        <v>28.6035</v>
      </c>
      <c r="D824" s="0" t="e">
        <f aca="true">OFFSET(A824,-Déphasage,2)+$J$3</f>
        <v>#VALUE!</v>
      </c>
      <c r="L824" s="0" t="e">
        <f aca="false">D824/B824</f>
        <v>#VALUE!</v>
      </c>
      <c r="M824" s="0" t="e">
        <f aca="false">LN(L824)</f>
        <v>#VALUE!</v>
      </c>
    </row>
    <row r="825" customFormat="false" ht="15" hidden="false" customHeight="false" outlineLevel="0" collapsed="false">
      <c r="A825" s="0" t="n">
        <v>823</v>
      </c>
      <c r="B825" s="0" t="n">
        <v>27.6123</v>
      </c>
      <c r="C825" s="0" t="n">
        <v>28.5888</v>
      </c>
      <c r="D825" s="0" t="e">
        <f aca="true">OFFSET(A825,-Déphasage,2)+$J$3</f>
        <v>#VALUE!</v>
      </c>
      <c r="L825" s="0" t="e">
        <f aca="false">D825/B825</f>
        <v>#VALUE!</v>
      </c>
      <c r="M825" s="0" t="e">
        <f aca="false">LN(L825)</f>
        <v>#VALUE!</v>
      </c>
    </row>
    <row r="826" customFormat="false" ht="15" hidden="false" customHeight="false" outlineLevel="0" collapsed="false">
      <c r="A826" s="0" t="n">
        <v>824</v>
      </c>
      <c r="B826" s="0" t="n">
        <v>27.5952</v>
      </c>
      <c r="C826" s="0" t="n">
        <v>28.5717</v>
      </c>
      <c r="D826" s="0" t="e">
        <f aca="true">OFFSET(A826,-Déphasage,2)+$J$3</f>
        <v>#VALUE!</v>
      </c>
      <c r="L826" s="0" t="e">
        <f aca="false">D826/B826</f>
        <v>#VALUE!</v>
      </c>
      <c r="M826" s="0" t="e">
        <f aca="false">LN(L826)</f>
        <v>#VALUE!</v>
      </c>
    </row>
    <row r="827" customFormat="false" ht="15" hidden="false" customHeight="false" outlineLevel="0" collapsed="false">
      <c r="A827" s="0" t="n">
        <v>825</v>
      </c>
      <c r="B827" s="0" t="n">
        <v>27.5903</v>
      </c>
      <c r="C827" s="0" t="n">
        <v>28.5571</v>
      </c>
      <c r="D827" s="0" t="e">
        <f aca="true">OFFSET(A827,-Déphasage,2)+$J$3</f>
        <v>#VALUE!</v>
      </c>
      <c r="L827" s="0" t="e">
        <f aca="false">D827/B827</f>
        <v>#VALUE!</v>
      </c>
      <c r="M827" s="0" t="e">
        <f aca="false">LN(L827)</f>
        <v>#VALUE!</v>
      </c>
    </row>
    <row r="828" customFormat="false" ht="15" hidden="false" customHeight="false" outlineLevel="0" collapsed="false">
      <c r="A828" s="0" t="n">
        <v>826</v>
      </c>
      <c r="B828" s="0" t="n">
        <v>27.5879</v>
      </c>
      <c r="C828" s="0" t="n">
        <v>28.54</v>
      </c>
      <c r="D828" s="0" t="e">
        <f aca="true">OFFSET(A828,-Déphasage,2)+$J$3</f>
        <v>#VALUE!</v>
      </c>
      <c r="L828" s="0" t="e">
        <f aca="false">D828/B828</f>
        <v>#VALUE!</v>
      </c>
      <c r="M828" s="0" t="e">
        <f aca="false">LN(L828)</f>
        <v>#VALUE!</v>
      </c>
    </row>
    <row r="829" customFormat="false" ht="15" hidden="false" customHeight="false" outlineLevel="0" collapsed="false">
      <c r="A829" s="0" t="n">
        <v>827</v>
      </c>
      <c r="B829" s="0" t="n">
        <v>27.5805</v>
      </c>
      <c r="C829" s="0" t="n">
        <v>28.5229</v>
      </c>
      <c r="D829" s="0" t="e">
        <f aca="true">OFFSET(A829,-Déphasage,2)+$J$3</f>
        <v>#VALUE!</v>
      </c>
      <c r="L829" s="0" t="e">
        <f aca="false">D829/B829</f>
        <v>#VALUE!</v>
      </c>
      <c r="M829" s="0" t="e">
        <f aca="false">LN(L829)</f>
        <v>#VALUE!</v>
      </c>
    </row>
    <row r="830" customFormat="false" ht="15" hidden="false" customHeight="false" outlineLevel="0" collapsed="false">
      <c r="A830" s="0" t="n">
        <v>828</v>
      </c>
      <c r="B830" s="0" t="n">
        <v>27.5708</v>
      </c>
      <c r="C830" s="0" t="n">
        <v>28.5083</v>
      </c>
      <c r="D830" s="0" t="e">
        <f aca="true">OFFSET(A830,-Déphasage,2)+$J$3</f>
        <v>#VALUE!</v>
      </c>
      <c r="L830" s="0" t="e">
        <f aca="false">D830/B830</f>
        <v>#VALUE!</v>
      </c>
      <c r="M830" s="0" t="e">
        <f aca="false">LN(L830)</f>
        <v>#VALUE!</v>
      </c>
    </row>
    <row r="831" customFormat="false" ht="15" hidden="false" customHeight="false" outlineLevel="0" collapsed="false">
      <c r="A831" s="0" t="n">
        <v>829</v>
      </c>
      <c r="B831" s="0" t="n">
        <v>27.5634</v>
      </c>
      <c r="C831" s="0" t="n">
        <v>28.4985</v>
      </c>
      <c r="D831" s="0" t="e">
        <f aca="true">OFFSET(A831,-Déphasage,2)+$J$3</f>
        <v>#VALUE!</v>
      </c>
      <c r="L831" s="0" t="e">
        <f aca="false">D831/B831</f>
        <v>#VALUE!</v>
      </c>
      <c r="M831" s="0" t="e">
        <f aca="false">LN(L831)</f>
        <v>#VALUE!</v>
      </c>
    </row>
    <row r="832" customFormat="false" ht="15" hidden="false" customHeight="false" outlineLevel="0" collapsed="false">
      <c r="A832" s="0" t="n">
        <v>830</v>
      </c>
      <c r="B832" s="0" t="n">
        <v>27.561</v>
      </c>
      <c r="C832" s="0" t="n">
        <v>28.4814</v>
      </c>
      <c r="D832" s="0" t="e">
        <f aca="true">OFFSET(A832,-Déphasage,2)+$J$3</f>
        <v>#VALUE!</v>
      </c>
      <c r="L832" s="0" t="e">
        <f aca="false">D832/B832</f>
        <v>#VALUE!</v>
      </c>
      <c r="M832" s="0" t="e">
        <f aca="false">LN(L832)</f>
        <v>#VALUE!</v>
      </c>
    </row>
    <row r="833" customFormat="false" ht="15" hidden="false" customHeight="false" outlineLevel="0" collapsed="false">
      <c r="A833" s="0" t="n">
        <v>831</v>
      </c>
      <c r="B833" s="0" t="n">
        <v>27.5561</v>
      </c>
      <c r="C833" s="0" t="n">
        <v>28.4643</v>
      </c>
      <c r="D833" s="0" t="e">
        <f aca="true">OFFSET(A833,-Déphasage,2)+$J$3</f>
        <v>#VALUE!</v>
      </c>
      <c r="L833" s="0" t="e">
        <f aca="false">D833/B833</f>
        <v>#VALUE!</v>
      </c>
      <c r="M833" s="0" t="e">
        <f aca="false">LN(L833)</f>
        <v>#VALUE!</v>
      </c>
    </row>
    <row r="834" customFormat="false" ht="15" hidden="false" customHeight="false" outlineLevel="0" collapsed="false">
      <c r="A834" s="0" t="n">
        <v>832</v>
      </c>
      <c r="B834" s="0" t="n">
        <v>27.5415</v>
      </c>
      <c r="C834" s="0" t="n">
        <v>28.4472</v>
      </c>
      <c r="D834" s="0" t="e">
        <f aca="true">OFFSET(A834,-Déphasage,2)+$J$3</f>
        <v>#VALUE!</v>
      </c>
      <c r="L834" s="0" t="e">
        <f aca="false">D834/B834</f>
        <v>#VALUE!</v>
      </c>
      <c r="M834" s="0" t="e">
        <f aca="false">LN(L834)</f>
        <v>#VALUE!</v>
      </c>
    </row>
    <row r="835" customFormat="false" ht="15" hidden="false" customHeight="false" outlineLevel="0" collapsed="false">
      <c r="A835" s="0" t="n">
        <v>833</v>
      </c>
      <c r="B835" s="0" t="n">
        <v>27.539</v>
      </c>
      <c r="C835" s="0" t="n">
        <v>28.4326</v>
      </c>
      <c r="D835" s="0" t="e">
        <f aca="true">OFFSET(A835,-Déphasage,2)+$J$3</f>
        <v>#VALUE!</v>
      </c>
      <c r="L835" s="0" t="e">
        <f aca="false">D835/B835</f>
        <v>#VALUE!</v>
      </c>
      <c r="M835" s="0" t="e">
        <f aca="false">LN(L835)</f>
        <v>#VALUE!</v>
      </c>
    </row>
    <row r="836" customFormat="false" ht="15" hidden="false" customHeight="false" outlineLevel="0" collapsed="false">
      <c r="A836" s="0" t="n">
        <v>834</v>
      </c>
      <c r="B836" s="0" t="n">
        <v>27.539</v>
      </c>
      <c r="C836" s="0" t="n">
        <v>28.4179</v>
      </c>
      <c r="D836" s="0" t="e">
        <f aca="true">OFFSET(A836,-Déphasage,2)+$J$3</f>
        <v>#VALUE!</v>
      </c>
      <c r="L836" s="0" t="e">
        <f aca="false">D836/B836</f>
        <v>#VALUE!</v>
      </c>
      <c r="M836" s="0" t="e">
        <f aca="false">LN(L836)</f>
        <v>#VALUE!</v>
      </c>
    </row>
    <row r="837" customFormat="false" ht="15" hidden="false" customHeight="false" outlineLevel="0" collapsed="false">
      <c r="A837" s="0" t="n">
        <v>835</v>
      </c>
      <c r="B837" s="0" t="n">
        <v>27.539</v>
      </c>
      <c r="C837" s="0" t="n">
        <v>28.4008</v>
      </c>
      <c r="D837" s="0" t="e">
        <f aca="true">OFFSET(A837,-Déphasage,2)+$J$3</f>
        <v>#VALUE!</v>
      </c>
      <c r="L837" s="0" t="e">
        <f aca="false">D837/B837</f>
        <v>#VALUE!</v>
      </c>
      <c r="M837" s="0" t="e">
        <f aca="false">LN(L837)</f>
        <v>#VALUE!</v>
      </c>
    </row>
    <row r="838" customFormat="false" ht="15" hidden="false" customHeight="false" outlineLevel="0" collapsed="false">
      <c r="A838" s="0" t="n">
        <v>836</v>
      </c>
      <c r="B838" s="0" t="n">
        <v>27.5293</v>
      </c>
      <c r="C838" s="0" t="n">
        <v>28.3886</v>
      </c>
      <c r="D838" s="0" t="e">
        <f aca="true">OFFSET(A838,-Déphasage,2)+$J$3</f>
        <v>#VALUE!</v>
      </c>
      <c r="L838" s="0" t="e">
        <f aca="false">D838/B838</f>
        <v>#VALUE!</v>
      </c>
      <c r="M838" s="0" t="e">
        <f aca="false">LN(L838)</f>
        <v>#VALUE!</v>
      </c>
    </row>
    <row r="839" customFormat="false" ht="15" hidden="false" customHeight="false" outlineLevel="0" collapsed="false">
      <c r="A839" s="0" t="n">
        <v>837</v>
      </c>
      <c r="B839" s="0" t="n">
        <v>27.5195</v>
      </c>
      <c r="C839" s="0" t="n">
        <v>28.3691</v>
      </c>
      <c r="D839" s="0" t="e">
        <f aca="true">OFFSET(A839,-Déphasage,2)+$J$3</f>
        <v>#VALUE!</v>
      </c>
      <c r="L839" s="0" t="e">
        <f aca="false">D839/B839</f>
        <v>#VALUE!</v>
      </c>
      <c r="M839" s="0" t="e">
        <f aca="false">LN(L839)</f>
        <v>#VALUE!</v>
      </c>
    </row>
    <row r="840" customFormat="false" ht="15" hidden="false" customHeight="false" outlineLevel="0" collapsed="false">
      <c r="A840" s="0" t="n">
        <v>838</v>
      </c>
      <c r="B840" s="0" t="n">
        <v>27.5171</v>
      </c>
      <c r="C840" s="0" t="n">
        <v>28.3569</v>
      </c>
      <c r="D840" s="0" t="e">
        <f aca="true">OFFSET(A840,-Déphasage,2)+$J$3</f>
        <v>#VALUE!</v>
      </c>
      <c r="L840" s="0" t="e">
        <f aca="false">D840/B840</f>
        <v>#VALUE!</v>
      </c>
      <c r="M840" s="0" t="e">
        <f aca="false">LN(L840)</f>
        <v>#VALUE!</v>
      </c>
    </row>
    <row r="841" customFormat="false" ht="15" hidden="false" customHeight="false" outlineLevel="0" collapsed="false">
      <c r="A841" s="0" t="n">
        <v>839</v>
      </c>
      <c r="B841" s="0" t="n">
        <v>27.5146</v>
      </c>
      <c r="C841" s="0" t="n">
        <v>28.3374</v>
      </c>
      <c r="D841" s="0" t="e">
        <f aca="true">OFFSET(A841,-Déphasage,2)+$J$3</f>
        <v>#VALUE!</v>
      </c>
      <c r="L841" s="0" t="e">
        <f aca="false">D841/B841</f>
        <v>#VALUE!</v>
      </c>
      <c r="M841" s="0" t="e">
        <f aca="false">LN(L841)</f>
        <v>#VALUE!</v>
      </c>
    </row>
    <row r="842" customFormat="false" ht="15" hidden="false" customHeight="false" outlineLevel="0" collapsed="false">
      <c r="A842" s="0" t="n">
        <v>840</v>
      </c>
      <c r="B842" s="0" t="n">
        <v>27.5146</v>
      </c>
      <c r="C842" s="0" t="n">
        <v>28.3203</v>
      </c>
      <c r="D842" s="0" t="e">
        <f aca="true">OFFSET(A842,-Déphasage,2)+$J$3</f>
        <v>#VALUE!</v>
      </c>
      <c r="L842" s="0" t="e">
        <f aca="false">D842/B842</f>
        <v>#VALUE!</v>
      </c>
      <c r="M842" s="0" t="e">
        <f aca="false">LN(L842)</f>
        <v>#VALUE!</v>
      </c>
    </row>
    <row r="843" customFormat="false" ht="15" hidden="false" customHeight="false" outlineLevel="0" collapsed="false">
      <c r="A843" s="0" t="n">
        <v>841</v>
      </c>
      <c r="B843" s="0" t="n">
        <v>27.5097</v>
      </c>
      <c r="C843" s="0" t="n">
        <v>28.3056</v>
      </c>
      <c r="D843" s="0" t="e">
        <f aca="true">OFFSET(A843,-Déphasage,2)+$J$3</f>
        <v>#VALUE!</v>
      </c>
      <c r="L843" s="0" t="e">
        <f aca="false">D843/B843</f>
        <v>#VALUE!</v>
      </c>
      <c r="M843" s="0" t="e">
        <f aca="false">LN(L843)</f>
        <v>#VALUE!</v>
      </c>
    </row>
    <row r="844" customFormat="false" ht="15" hidden="false" customHeight="false" outlineLevel="0" collapsed="false">
      <c r="A844" s="0" t="n">
        <v>842</v>
      </c>
      <c r="B844" s="0" t="n">
        <v>27.5097</v>
      </c>
      <c r="C844" s="0" t="n">
        <v>28.2885</v>
      </c>
      <c r="D844" s="0" t="e">
        <f aca="true">OFFSET(A844,-Déphasage,2)+$J$3</f>
        <v>#VALUE!</v>
      </c>
      <c r="L844" s="0" t="e">
        <f aca="false">D844/B844</f>
        <v>#VALUE!</v>
      </c>
      <c r="M844" s="0" t="e">
        <f aca="false">LN(L844)</f>
        <v>#VALUE!</v>
      </c>
    </row>
    <row r="845" customFormat="false" ht="15" hidden="false" customHeight="false" outlineLevel="0" collapsed="false">
      <c r="A845" s="0" t="n">
        <v>843</v>
      </c>
      <c r="B845" s="0" t="n">
        <v>27.4975</v>
      </c>
      <c r="C845" s="0" t="n">
        <v>28.2739</v>
      </c>
      <c r="D845" s="0" t="e">
        <f aca="true">OFFSET(A845,-Déphasage,2)+$J$3</f>
        <v>#VALUE!</v>
      </c>
      <c r="L845" s="0" t="e">
        <f aca="false">D845/B845</f>
        <v>#VALUE!</v>
      </c>
      <c r="M845" s="0" t="e">
        <f aca="false">LN(L845)</f>
        <v>#VALUE!</v>
      </c>
    </row>
    <row r="846" customFormat="false" ht="15" hidden="false" customHeight="false" outlineLevel="0" collapsed="false">
      <c r="A846" s="0" t="n">
        <v>844</v>
      </c>
      <c r="B846" s="0" t="n">
        <v>27.4951</v>
      </c>
      <c r="C846" s="0" t="n">
        <v>28.2568</v>
      </c>
      <c r="D846" s="0" t="e">
        <f aca="true">OFFSET(A846,-Déphasage,2)+$J$3</f>
        <v>#VALUE!</v>
      </c>
      <c r="L846" s="0" t="e">
        <f aca="false">D846/B846</f>
        <v>#VALUE!</v>
      </c>
      <c r="M846" s="0" t="e">
        <f aca="false">LN(L846)</f>
        <v>#VALUE!</v>
      </c>
    </row>
    <row r="847" customFormat="false" ht="15" hidden="false" customHeight="false" outlineLevel="0" collapsed="false">
      <c r="A847" s="0" t="n">
        <v>845</v>
      </c>
      <c r="B847" s="0" t="n">
        <v>27.4902</v>
      </c>
      <c r="C847" s="0" t="n">
        <v>28.2397</v>
      </c>
      <c r="D847" s="0" t="e">
        <f aca="true">OFFSET(A847,-Déphasage,2)+$J$3</f>
        <v>#VALUE!</v>
      </c>
      <c r="L847" s="0" t="e">
        <f aca="false">D847/B847</f>
        <v>#VALUE!</v>
      </c>
      <c r="M847" s="0" t="e">
        <f aca="false">LN(L847)</f>
        <v>#VALUE!</v>
      </c>
    </row>
    <row r="848" customFormat="false" ht="15" hidden="false" customHeight="false" outlineLevel="0" collapsed="false">
      <c r="A848" s="0" t="n">
        <v>846</v>
      </c>
      <c r="B848" s="0" t="n">
        <v>27.4902</v>
      </c>
      <c r="C848" s="0" t="n">
        <v>28.2251</v>
      </c>
      <c r="D848" s="0" t="e">
        <f aca="true">OFFSET(A848,-Déphasage,2)+$J$3</f>
        <v>#VALUE!</v>
      </c>
      <c r="L848" s="0" t="e">
        <f aca="false">D848/B848</f>
        <v>#VALUE!</v>
      </c>
      <c r="M848" s="0" t="e">
        <f aca="false">LN(L848)</f>
        <v>#VALUE!</v>
      </c>
    </row>
    <row r="849" customFormat="false" ht="15" hidden="false" customHeight="false" outlineLevel="0" collapsed="false">
      <c r="A849" s="0" t="n">
        <v>847</v>
      </c>
      <c r="B849" s="0" t="n">
        <v>27.4902</v>
      </c>
      <c r="C849" s="0" t="n">
        <v>28.208</v>
      </c>
      <c r="D849" s="0" t="e">
        <f aca="true">OFFSET(A849,-Déphasage,2)+$J$3</f>
        <v>#VALUE!</v>
      </c>
      <c r="L849" s="0" t="e">
        <f aca="false">D849/B849</f>
        <v>#VALUE!</v>
      </c>
      <c r="M849" s="0" t="e">
        <f aca="false">LN(L849)</f>
        <v>#VALUE!</v>
      </c>
    </row>
    <row r="850" customFormat="false" ht="15" hidden="false" customHeight="false" outlineLevel="0" collapsed="false">
      <c r="A850" s="0" t="n">
        <v>848</v>
      </c>
      <c r="B850" s="0" t="n">
        <v>27.4902</v>
      </c>
      <c r="C850" s="0" t="n">
        <v>28.1933</v>
      </c>
      <c r="D850" s="0" t="e">
        <f aca="true">OFFSET(A850,-Déphasage,2)+$J$3</f>
        <v>#VALUE!</v>
      </c>
      <c r="L850" s="0" t="e">
        <f aca="false">D850/B850</f>
        <v>#VALUE!</v>
      </c>
      <c r="M850" s="0" t="e">
        <f aca="false">LN(L850)</f>
        <v>#VALUE!</v>
      </c>
    </row>
    <row r="851" customFormat="false" ht="15" hidden="false" customHeight="false" outlineLevel="0" collapsed="false">
      <c r="A851" s="0" t="n">
        <v>849</v>
      </c>
      <c r="B851" s="0" t="n">
        <v>27.4902</v>
      </c>
      <c r="C851" s="0" t="n">
        <v>28.1762</v>
      </c>
      <c r="D851" s="0" t="e">
        <f aca="true">OFFSET(A851,-Déphasage,2)+$J$3</f>
        <v>#VALUE!</v>
      </c>
      <c r="L851" s="0" t="e">
        <f aca="false">D851/B851</f>
        <v>#VALUE!</v>
      </c>
      <c r="M851" s="0" t="e">
        <f aca="false">LN(L851)</f>
        <v>#VALUE!</v>
      </c>
    </row>
    <row r="852" customFormat="false" ht="15" hidden="false" customHeight="false" outlineLevel="0" collapsed="false">
      <c r="A852" s="0" t="n">
        <v>850</v>
      </c>
      <c r="B852" s="0" t="n">
        <v>27.4878</v>
      </c>
      <c r="C852" s="0" t="n">
        <v>28.1591</v>
      </c>
      <c r="D852" s="0" t="e">
        <f aca="true">OFFSET(A852,-Déphasage,2)+$J$3</f>
        <v>#VALUE!</v>
      </c>
      <c r="L852" s="0" t="e">
        <f aca="false">D852/B852</f>
        <v>#VALUE!</v>
      </c>
      <c r="M852" s="0" t="e">
        <f aca="false">LN(L852)</f>
        <v>#VALUE!</v>
      </c>
    </row>
    <row r="853" customFormat="false" ht="15" hidden="false" customHeight="false" outlineLevel="0" collapsed="false">
      <c r="A853" s="0" t="n">
        <v>851</v>
      </c>
      <c r="B853" s="0" t="n">
        <v>27.4853</v>
      </c>
      <c r="C853" s="0" t="n">
        <v>28.1445</v>
      </c>
      <c r="D853" s="0" t="e">
        <f aca="true">OFFSET(A853,-Déphasage,2)+$J$3</f>
        <v>#VALUE!</v>
      </c>
      <c r="L853" s="0" t="e">
        <f aca="false">D853/B853</f>
        <v>#VALUE!</v>
      </c>
      <c r="M853" s="0" t="e">
        <f aca="false">LN(L853)</f>
        <v>#VALUE!</v>
      </c>
    </row>
    <row r="854" customFormat="false" ht="15" hidden="false" customHeight="false" outlineLevel="0" collapsed="false">
      <c r="A854" s="0" t="n">
        <v>852</v>
      </c>
      <c r="B854" s="0" t="n">
        <v>27.4804</v>
      </c>
      <c r="C854" s="0" t="n">
        <v>28.125</v>
      </c>
      <c r="D854" s="0" t="e">
        <f aca="true">OFFSET(A854,-Déphasage,2)+$J$3</f>
        <v>#VALUE!</v>
      </c>
      <c r="L854" s="0" t="e">
        <f aca="false">D854/B854</f>
        <v>#VALUE!</v>
      </c>
      <c r="M854" s="0" t="e">
        <f aca="false">LN(L854)</f>
        <v>#VALUE!</v>
      </c>
    </row>
    <row r="855" customFormat="false" ht="15" hidden="false" customHeight="false" outlineLevel="0" collapsed="false">
      <c r="A855" s="0" t="n">
        <v>853</v>
      </c>
      <c r="B855" s="0" t="n">
        <v>27.478</v>
      </c>
      <c r="C855" s="0" t="n">
        <v>28.1176</v>
      </c>
      <c r="D855" s="0" t="e">
        <f aca="true">OFFSET(A855,-Déphasage,2)+$J$3</f>
        <v>#VALUE!</v>
      </c>
      <c r="L855" s="0" t="e">
        <f aca="false">D855/B855</f>
        <v>#VALUE!</v>
      </c>
      <c r="M855" s="0" t="e">
        <f aca="false">LN(L855)</f>
        <v>#VALUE!</v>
      </c>
    </row>
    <row r="856" customFormat="false" ht="15" hidden="false" customHeight="false" outlineLevel="0" collapsed="false">
      <c r="A856" s="0" t="n">
        <v>854</v>
      </c>
      <c r="B856" s="0" t="n">
        <v>27.4731</v>
      </c>
      <c r="C856" s="0" t="n">
        <v>28.1006</v>
      </c>
      <c r="D856" s="0" t="e">
        <f aca="true">OFFSET(A856,-Déphasage,2)+$J$3</f>
        <v>#VALUE!</v>
      </c>
      <c r="L856" s="0" t="e">
        <f aca="false">D856/B856</f>
        <v>#VALUE!</v>
      </c>
      <c r="M856" s="0" t="e">
        <f aca="false">LN(L856)</f>
        <v>#VALUE!</v>
      </c>
    </row>
    <row r="857" customFormat="false" ht="15" hidden="false" customHeight="false" outlineLevel="0" collapsed="false">
      <c r="A857" s="0" t="n">
        <v>855</v>
      </c>
      <c r="B857" s="0" t="n">
        <v>27.4731</v>
      </c>
      <c r="C857" s="0" t="n">
        <v>28.081</v>
      </c>
      <c r="D857" s="0" t="e">
        <f aca="true">OFFSET(A857,-Déphasage,2)+$J$3</f>
        <v>#VALUE!</v>
      </c>
      <c r="L857" s="0" t="e">
        <f aca="false">D857/B857</f>
        <v>#VALUE!</v>
      </c>
      <c r="M857" s="0" t="e">
        <f aca="false">LN(L857)</f>
        <v>#VALUE!</v>
      </c>
    </row>
    <row r="858" customFormat="false" ht="15" hidden="false" customHeight="false" outlineLevel="0" collapsed="false">
      <c r="A858" s="0" t="n">
        <v>856</v>
      </c>
      <c r="B858" s="0" t="n">
        <v>27.4707</v>
      </c>
      <c r="C858" s="0" t="n">
        <v>28.0688</v>
      </c>
      <c r="D858" s="0" t="e">
        <f aca="true">OFFSET(A858,-Déphasage,2)+$J$3</f>
        <v>#VALUE!</v>
      </c>
      <c r="L858" s="0" t="e">
        <f aca="false">D858/B858</f>
        <v>#VALUE!</v>
      </c>
      <c r="M858" s="0" t="e">
        <f aca="false">LN(L858)</f>
        <v>#VALUE!</v>
      </c>
    </row>
    <row r="859" customFormat="false" ht="15" hidden="false" customHeight="false" outlineLevel="0" collapsed="false">
      <c r="A859" s="0" t="n">
        <v>857</v>
      </c>
      <c r="B859" s="0" t="n">
        <v>27.4682</v>
      </c>
      <c r="C859" s="0" t="n">
        <v>28.0493</v>
      </c>
      <c r="D859" s="0" t="e">
        <f aca="true">OFFSET(A859,-Déphasage,2)+$J$3</f>
        <v>#VALUE!</v>
      </c>
      <c r="L859" s="0" t="e">
        <f aca="false">D859/B859</f>
        <v>#VALUE!</v>
      </c>
      <c r="M859" s="0" t="e">
        <f aca="false">LN(L859)</f>
        <v>#VALUE!</v>
      </c>
    </row>
    <row r="860" customFormat="false" ht="15" hidden="false" customHeight="false" outlineLevel="0" collapsed="false">
      <c r="A860" s="0" t="n">
        <v>858</v>
      </c>
      <c r="B860" s="0" t="n">
        <v>27.4658</v>
      </c>
      <c r="C860" s="0" t="n">
        <v>28.0298</v>
      </c>
      <c r="D860" s="0" t="e">
        <f aca="true">OFFSET(A860,-Déphasage,2)+$J$3</f>
        <v>#VALUE!</v>
      </c>
      <c r="L860" s="0" t="e">
        <f aca="false">D860/B860</f>
        <v>#VALUE!</v>
      </c>
      <c r="M860" s="0" t="e">
        <f aca="false">LN(L860)</f>
        <v>#VALUE!</v>
      </c>
    </row>
    <row r="861" customFormat="false" ht="15" hidden="false" customHeight="false" outlineLevel="0" collapsed="false">
      <c r="A861" s="0" t="n">
        <v>859</v>
      </c>
      <c r="B861" s="0" t="n">
        <v>27.4682</v>
      </c>
      <c r="C861" s="0" t="n">
        <v>28.0102</v>
      </c>
      <c r="D861" s="0" t="e">
        <f aca="true">OFFSET(A861,-Déphasage,2)+$J$3</f>
        <v>#VALUE!</v>
      </c>
      <c r="L861" s="0" t="e">
        <f aca="false">D861/B861</f>
        <v>#VALUE!</v>
      </c>
      <c r="M861" s="0" t="e">
        <f aca="false">LN(L861)</f>
        <v>#VALUE!</v>
      </c>
    </row>
    <row r="862" customFormat="false" ht="15" hidden="false" customHeight="false" outlineLevel="0" collapsed="false">
      <c r="A862" s="0" t="n">
        <v>860</v>
      </c>
      <c r="B862" s="0" t="n">
        <v>27.4658</v>
      </c>
      <c r="C862" s="0" t="n">
        <v>27.9907</v>
      </c>
      <c r="D862" s="0" t="e">
        <f aca="true">OFFSET(A862,-Déphasage,2)+$J$3</f>
        <v>#VALUE!</v>
      </c>
      <c r="L862" s="0" t="e">
        <f aca="false">D862/B862</f>
        <v>#VALUE!</v>
      </c>
      <c r="M862" s="0" t="e">
        <f aca="false">LN(L862)</f>
        <v>#VALUE!</v>
      </c>
    </row>
    <row r="863" customFormat="false" ht="15" hidden="false" customHeight="false" outlineLevel="0" collapsed="false">
      <c r="A863" s="0" t="n">
        <v>861</v>
      </c>
      <c r="B863" s="0" t="n">
        <v>27.4658</v>
      </c>
      <c r="C863" s="0" t="n">
        <v>27.9663</v>
      </c>
      <c r="D863" s="0" t="e">
        <f aca="true">OFFSET(A863,-Déphasage,2)+$J$3</f>
        <v>#VALUE!</v>
      </c>
      <c r="L863" s="0" t="e">
        <f aca="false">D863/B863</f>
        <v>#VALUE!</v>
      </c>
      <c r="M863" s="0" t="e">
        <f aca="false">LN(L863)</f>
        <v>#VALUE!</v>
      </c>
    </row>
    <row r="864" customFormat="false" ht="15" hidden="false" customHeight="false" outlineLevel="0" collapsed="false">
      <c r="A864" s="0" t="n">
        <v>862</v>
      </c>
      <c r="B864" s="0" t="n">
        <v>27.4658</v>
      </c>
      <c r="C864" s="0" t="n">
        <v>27.9516</v>
      </c>
      <c r="D864" s="0" t="e">
        <f aca="true">OFFSET(A864,-Déphasage,2)+$J$3</f>
        <v>#VALUE!</v>
      </c>
      <c r="L864" s="0" t="e">
        <f aca="false">D864/B864</f>
        <v>#VALUE!</v>
      </c>
      <c r="M864" s="0" t="e">
        <f aca="false">LN(L864)</f>
        <v>#VALUE!</v>
      </c>
    </row>
    <row r="865" customFormat="false" ht="15" hidden="false" customHeight="false" outlineLevel="0" collapsed="false">
      <c r="A865" s="0" t="n">
        <v>863</v>
      </c>
      <c r="B865" s="0" t="n">
        <v>27.4658</v>
      </c>
      <c r="C865" s="0" t="n">
        <v>27.9272</v>
      </c>
      <c r="D865" s="0" t="e">
        <f aca="true">OFFSET(A865,-Déphasage,2)+$J$3</f>
        <v>#VALUE!</v>
      </c>
      <c r="L865" s="0" t="e">
        <f aca="false">D865/B865</f>
        <v>#VALUE!</v>
      </c>
      <c r="M865" s="0" t="e">
        <f aca="false">LN(L865)</f>
        <v>#VALUE!</v>
      </c>
    </row>
    <row r="866" customFormat="false" ht="15" hidden="false" customHeight="false" outlineLevel="0" collapsed="false">
      <c r="A866" s="0" t="n">
        <v>864</v>
      </c>
      <c r="B866" s="0" t="n">
        <v>27.4658</v>
      </c>
      <c r="C866" s="0" t="n">
        <v>27.9028</v>
      </c>
      <c r="D866" s="0" t="e">
        <f aca="true">OFFSET(A866,-Déphasage,2)+$J$3</f>
        <v>#VALUE!</v>
      </c>
      <c r="L866" s="0" t="e">
        <f aca="false">D866/B866</f>
        <v>#VALUE!</v>
      </c>
      <c r="M866" s="0" t="e">
        <f aca="false">LN(L866)</f>
        <v>#VALUE!</v>
      </c>
    </row>
    <row r="867" customFormat="false" ht="15" hidden="false" customHeight="false" outlineLevel="0" collapsed="false">
      <c r="A867" s="0" t="n">
        <v>865</v>
      </c>
      <c r="B867" s="0" t="n">
        <v>27.4682</v>
      </c>
      <c r="C867" s="0" t="n">
        <v>27.8784</v>
      </c>
      <c r="D867" s="0" t="e">
        <f aca="true">OFFSET(A867,-Déphasage,2)+$J$3</f>
        <v>#VALUE!</v>
      </c>
      <c r="L867" s="0" t="e">
        <f aca="false">D867/B867</f>
        <v>#VALUE!</v>
      </c>
      <c r="M867" s="0" t="e">
        <f aca="false">LN(L867)</f>
        <v>#VALUE!</v>
      </c>
    </row>
    <row r="868" customFormat="false" ht="15" hidden="false" customHeight="false" outlineLevel="0" collapsed="false">
      <c r="A868" s="0" t="n">
        <v>866</v>
      </c>
      <c r="B868" s="0" t="n">
        <v>27.4658</v>
      </c>
      <c r="C868" s="0" t="n">
        <v>27.8466</v>
      </c>
      <c r="D868" s="0" t="e">
        <f aca="true">OFFSET(A868,-Déphasage,2)+$J$3</f>
        <v>#VALUE!</v>
      </c>
      <c r="L868" s="0" t="e">
        <f aca="false">D868/B868</f>
        <v>#VALUE!</v>
      </c>
      <c r="M868" s="0" t="e">
        <f aca="false">LN(L868)</f>
        <v>#VALUE!</v>
      </c>
    </row>
    <row r="869" customFormat="false" ht="15" hidden="false" customHeight="false" outlineLevel="0" collapsed="false">
      <c r="A869" s="0" t="n">
        <v>867</v>
      </c>
      <c r="B869" s="0" t="n">
        <v>27.4658</v>
      </c>
      <c r="C869" s="0" t="n">
        <v>27.8222</v>
      </c>
      <c r="D869" s="0" t="e">
        <f aca="true">OFFSET(A869,-Déphasage,2)+$J$3</f>
        <v>#VALUE!</v>
      </c>
      <c r="L869" s="0" t="e">
        <f aca="false">D869/B869</f>
        <v>#VALUE!</v>
      </c>
      <c r="M869" s="0" t="e">
        <f aca="false">LN(L869)</f>
        <v>#VALUE!</v>
      </c>
    </row>
    <row r="870" customFormat="false" ht="15" hidden="false" customHeight="false" outlineLevel="0" collapsed="false">
      <c r="A870" s="0" t="n">
        <v>868</v>
      </c>
      <c r="B870" s="0" t="n">
        <v>27.4658</v>
      </c>
      <c r="C870" s="0" t="n">
        <v>27.7929</v>
      </c>
      <c r="D870" s="0" t="e">
        <f aca="true">OFFSET(A870,-Déphasage,2)+$J$3</f>
        <v>#VALUE!</v>
      </c>
      <c r="L870" s="0" t="e">
        <f aca="false">D870/B870</f>
        <v>#VALUE!</v>
      </c>
      <c r="M870" s="0" t="e">
        <f aca="false">LN(L870)</f>
        <v>#VALUE!</v>
      </c>
    </row>
    <row r="871" customFormat="false" ht="15" hidden="false" customHeight="false" outlineLevel="0" collapsed="false">
      <c r="A871" s="0" t="n">
        <v>869</v>
      </c>
      <c r="B871" s="0" t="n">
        <v>27.4658</v>
      </c>
      <c r="C871" s="0" t="n">
        <v>27.7588</v>
      </c>
      <c r="D871" s="0" t="e">
        <f aca="true">OFFSET(A871,-Déphasage,2)+$J$3</f>
        <v>#VALUE!</v>
      </c>
      <c r="L871" s="0" t="e">
        <f aca="false">D871/B871</f>
        <v>#VALUE!</v>
      </c>
      <c r="M871" s="0" t="e">
        <f aca="false">LN(L871)</f>
        <v>#VALUE!</v>
      </c>
    </row>
    <row r="872" customFormat="false" ht="15" hidden="false" customHeight="false" outlineLevel="0" collapsed="false">
      <c r="A872" s="0" t="n">
        <v>870</v>
      </c>
      <c r="B872" s="0" t="n">
        <v>27.4658</v>
      </c>
      <c r="C872" s="0" t="n">
        <v>27.7392</v>
      </c>
      <c r="D872" s="0" t="e">
        <f aca="true">OFFSET(A872,-Déphasage,2)+$J$3</f>
        <v>#VALUE!</v>
      </c>
      <c r="L872" s="0" t="e">
        <f aca="false">D872/B872</f>
        <v>#VALUE!</v>
      </c>
      <c r="M872" s="0" t="e">
        <f aca="false">LN(L872)</f>
        <v>#VALUE!</v>
      </c>
    </row>
    <row r="873" customFormat="false" ht="15" hidden="false" customHeight="false" outlineLevel="0" collapsed="false">
      <c r="A873" s="0" t="n">
        <v>871</v>
      </c>
      <c r="B873" s="0" t="n">
        <v>27.4658</v>
      </c>
      <c r="C873" s="0" t="n">
        <v>27.7099</v>
      </c>
      <c r="D873" s="0" t="e">
        <f aca="true">OFFSET(A873,-Déphasage,2)+$J$3</f>
        <v>#VALUE!</v>
      </c>
      <c r="L873" s="0" t="e">
        <f aca="false">D873/B873</f>
        <v>#VALUE!</v>
      </c>
      <c r="M873" s="0" t="e">
        <f aca="false">LN(L873)</f>
        <v>#VALUE!</v>
      </c>
    </row>
    <row r="874" customFormat="false" ht="15" hidden="false" customHeight="false" outlineLevel="0" collapsed="false">
      <c r="A874" s="0" t="n">
        <v>872</v>
      </c>
      <c r="B874" s="0" t="n">
        <v>27.4682</v>
      </c>
      <c r="C874" s="0" t="n">
        <v>27.6831</v>
      </c>
      <c r="D874" s="0" t="e">
        <f aca="true">OFFSET(A874,-Déphasage,2)+$J$3</f>
        <v>#VALUE!</v>
      </c>
      <c r="L874" s="0" t="e">
        <f aca="false">D874/B874</f>
        <v>#VALUE!</v>
      </c>
      <c r="M874" s="0" t="e">
        <f aca="false">LN(L874)</f>
        <v>#VALUE!</v>
      </c>
    </row>
    <row r="875" customFormat="false" ht="15" hidden="false" customHeight="false" outlineLevel="0" collapsed="false">
      <c r="A875" s="0" t="n">
        <v>873</v>
      </c>
      <c r="B875" s="0" t="n">
        <v>27.4682</v>
      </c>
      <c r="C875" s="0" t="n">
        <v>27.6611</v>
      </c>
      <c r="D875" s="0" t="e">
        <f aca="true">OFFSET(A875,-Déphasage,2)+$J$3</f>
        <v>#VALUE!</v>
      </c>
      <c r="L875" s="0" t="e">
        <f aca="false">D875/B875</f>
        <v>#VALUE!</v>
      </c>
      <c r="M875" s="0" t="e">
        <f aca="false">LN(L875)</f>
        <v>#VALUE!</v>
      </c>
    </row>
    <row r="876" customFormat="false" ht="15" hidden="false" customHeight="false" outlineLevel="0" collapsed="false">
      <c r="A876" s="0" t="n">
        <v>874</v>
      </c>
      <c r="B876" s="0" t="n">
        <v>27.4682</v>
      </c>
      <c r="C876" s="0" t="n">
        <v>27.6391</v>
      </c>
      <c r="D876" s="0" t="e">
        <f aca="true">OFFSET(A876,-Déphasage,2)+$J$3</f>
        <v>#VALUE!</v>
      </c>
      <c r="L876" s="0" t="e">
        <f aca="false">D876/B876</f>
        <v>#VALUE!</v>
      </c>
      <c r="M876" s="0" t="e">
        <f aca="false">LN(L876)</f>
        <v>#VALUE!</v>
      </c>
    </row>
    <row r="877" customFormat="false" ht="15" hidden="false" customHeight="false" outlineLevel="0" collapsed="false">
      <c r="A877" s="0" t="n">
        <v>875</v>
      </c>
      <c r="B877" s="0" t="n">
        <v>27.4707</v>
      </c>
      <c r="C877" s="0" t="n">
        <v>27.6147</v>
      </c>
      <c r="D877" s="0" t="e">
        <f aca="true">OFFSET(A877,-Déphasage,2)+$J$3</f>
        <v>#VALUE!</v>
      </c>
      <c r="L877" s="0" t="e">
        <f aca="false">D877/B877</f>
        <v>#VALUE!</v>
      </c>
      <c r="M877" s="0" t="e">
        <f aca="false">LN(L877)</f>
        <v>#VALUE!</v>
      </c>
    </row>
    <row r="878" customFormat="false" ht="15" hidden="false" customHeight="false" outlineLevel="0" collapsed="false">
      <c r="A878" s="0" t="n">
        <v>876</v>
      </c>
      <c r="B878" s="0" t="n">
        <v>27.478</v>
      </c>
      <c r="C878" s="0" t="n">
        <v>27.6074</v>
      </c>
      <c r="D878" s="0" t="e">
        <f aca="true">OFFSET(A878,-Déphasage,2)+$J$3</f>
        <v>#VALUE!</v>
      </c>
      <c r="L878" s="0" t="e">
        <f aca="false">D878/B878</f>
        <v>#VALUE!</v>
      </c>
      <c r="M878" s="0" t="e">
        <f aca="false">LN(L878)</f>
        <v>#VALUE!</v>
      </c>
    </row>
    <row r="879" customFormat="false" ht="15" hidden="false" customHeight="false" outlineLevel="0" collapsed="false">
      <c r="A879" s="0" t="n">
        <v>877</v>
      </c>
      <c r="B879" s="0" t="n">
        <v>27.4829</v>
      </c>
      <c r="C879" s="0" t="n">
        <v>27.5927</v>
      </c>
      <c r="D879" s="0" t="e">
        <f aca="true">OFFSET(A879,-Déphasage,2)+$J$3</f>
        <v>#VALUE!</v>
      </c>
      <c r="L879" s="0" t="e">
        <f aca="false">D879/B879</f>
        <v>#VALUE!</v>
      </c>
      <c r="M879" s="0" t="e">
        <f aca="false">LN(L879)</f>
        <v>#VALUE!</v>
      </c>
    </row>
    <row r="880" customFormat="false" ht="15" hidden="false" customHeight="false" outlineLevel="0" collapsed="false">
      <c r="A880" s="0" t="n">
        <v>878</v>
      </c>
      <c r="B880" s="0" t="n">
        <v>27.4902</v>
      </c>
      <c r="C880" s="0" t="n">
        <v>27.5879</v>
      </c>
      <c r="D880" s="0" t="e">
        <f aca="true">OFFSET(A880,-Déphasage,2)+$J$3</f>
        <v>#VALUE!</v>
      </c>
      <c r="L880" s="0" t="e">
        <f aca="false">D880/B880</f>
        <v>#VALUE!</v>
      </c>
      <c r="M880" s="0" t="e">
        <f aca="false">LN(L880)</f>
        <v>#VALUE!</v>
      </c>
    </row>
    <row r="881" customFormat="false" ht="15" hidden="false" customHeight="false" outlineLevel="0" collapsed="false">
      <c r="A881" s="0" t="n">
        <v>879</v>
      </c>
      <c r="B881" s="0" t="n">
        <v>27.4878</v>
      </c>
      <c r="C881" s="0" t="n">
        <v>27.5879</v>
      </c>
      <c r="D881" s="0" t="e">
        <f aca="true">OFFSET(A881,-Déphasage,2)+$J$3</f>
        <v>#VALUE!</v>
      </c>
      <c r="L881" s="0" t="e">
        <f aca="false">D881/B881</f>
        <v>#VALUE!</v>
      </c>
      <c r="M881" s="0" t="e">
        <f aca="false">LN(L881)</f>
        <v>#VALUE!</v>
      </c>
    </row>
    <row r="882" customFormat="false" ht="15" hidden="false" customHeight="false" outlineLevel="0" collapsed="false">
      <c r="A882" s="0" t="n">
        <v>880</v>
      </c>
      <c r="B882" s="0" t="n">
        <v>27.4902</v>
      </c>
      <c r="C882" s="0" t="n">
        <v>27.5879</v>
      </c>
      <c r="D882" s="0" t="e">
        <f aca="true">OFFSET(A882,-Déphasage,2)+$J$3</f>
        <v>#VALUE!</v>
      </c>
      <c r="L882" s="0" t="e">
        <f aca="false">D882/B882</f>
        <v>#VALUE!</v>
      </c>
      <c r="M882" s="0" t="e">
        <f aca="false">LN(L882)</f>
        <v>#VALUE!</v>
      </c>
    </row>
    <row r="883" customFormat="false" ht="15" hidden="false" customHeight="false" outlineLevel="0" collapsed="false">
      <c r="A883" s="0" t="n">
        <v>881</v>
      </c>
      <c r="B883" s="0" t="n">
        <v>27.4902</v>
      </c>
      <c r="C883" s="0" t="n">
        <v>27.5879</v>
      </c>
      <c r="D883" s="0" t="e">
        <f aca="true">OFFSET(A883,-Déphasage,2)+$J$3</f>
        <v>#VALUE!</v>
      </c>
      <c r="L883" s="0" t="e">
        <f aca="false">D883/B883</f>
        <v>#VALUE!</v>
      </c>
      <c r="M883" s="0" t="e">
        <f aca="false">LN(L883)</f>
        <v>#VALUE!</v>
      </c>
    </row>
    <row r="884" customFormat="false" ht="15" hidden="false" customHeight="false" outlineLevel="0" collapsed="false">
      <c r="A884" s="0" t="n">
        <v>882</v>
      </c>
      <c r="B884" s="0" t="n">
        <v>27.4926</v>
      </c>
      <c r="C884" s="0" t="n">
        <v>27.5879</v>
      </c>
      <c r="D884" s="0" t="e">
        <f aca="true">OFFSET(A884,-Déphasage,2)+$J$3</f>
        <v>#VALUE!</v>
      </c>
      <c r="L884" s="0" t="e">
        <f aca="false">D884/B884</f>
        <v>#VALUE!</v>
      </c>
      <c r="M884" s="0" t="e">
        <f aca="false">LN(L884)</f>
        <v>#VALUE!</v>
      </c>
    </row>
    <row r="885" customFormat="false" ht="15" hidden="false" customHeight="false" outlineLevel="0" collapsed="false">
      <c r="A885" s="0" t="n">
        <v>883</v>
      </c>
      <c r="B885" s="0" t="n">
        <v>27.5024</v>
      </c>
      <c r="C885" s="0" t="n">
        <v>27.5879</v>
      </c>
      <c r="D885" s="0" t="e">
        <f aca="true">OFFSET(A885,-Déphasage,2)+$J$3</f>
        <v>#VALUE!</v>
      </c>
      <c r="L885" s="0" t="e">
        <f aca="false">D885/B885</f>
        <v>#VALUE!</v>
      </c>
      <c r="M885" s="0" t="e">
        <f aca="false">LN(L885)</f>
        <v>#VALUE!</v>
      </c>
    </row>
    <row r="886" customFormat="false" ht="15" hidden="false" customHeight="false" outlineLevel="0" collapsed="false">
      <c r="A886" s="0" t="n">
        <v>884</v>
      </c>
      <c r="B886" s="0" t="n">
        <v>27.5146</v>
      </c>
      <c r="C886" s="0" t="n">
        <v>27.5903</v>
      </c>
      <c r="D886" s="0" t="e">
        <f aca="true">OFFSET(A886,-Déphasage,2)+$J$3</f>
        <v>#VALUE!</v>
      </c>
      <c r="L886" s="0" t="e">
        <f aca="false">D886/B886</f>
        <v>#VALUE!</v>
      </c>
      <c r="M886" s="0" t="e">
        <f aca="false">LN(L886)</f>
        <v>#VALUE!</v>
      </c>
    </row>
    <row r="887" customFormat="false" ht="15" hidden="false" customHeight="false" outlineLevel="0" collapsed="false">
      <c r="A887" s="0" t="n">
        <v>885</v>
      </c>
      <c r="B887" s="0" t="n">
        <v>27.5146</v>
      </c>
      <c r="C887" s="0" t="n">
        <v>27.5927</v>
      </c>
      <c r="D887" s="0" t="e">
        <f aca="true">OFFSET(A887,-Déphasage,2)+$J$3</f>
        <v>#VALUE!</v>
      </c>
      <c r="L887" s="0" t="e">
        <f aca="false">D887/B887</f>
        <v>#VALUE!</v>
      </c>
      <c r="M887" s="0" t="e">
        <f aca="false">LN(L887)</f>
        <v>#VALUE!</v>
      </c>
    </row>
    <row r="888" customFormat="false" ht="15" hidden="false" customHeight="false" outlineLevel="0" collapsed="false">
      <c r="A888" s="0" t="n">
        <v>886</v>
      </c>
      <c r="B888" s="0" t="n">
        <v>27.5171</v>
      </c>
      <c r="C888" s="0" t="n">
        <v>27.5903</v>
      </c>
      <c r="D888" s="0" t="e">
        <f aca="true">OFFSET(A888,-Déphasage,2)+$J$3</f>
        <v>#VALUE!</v>
      </c>
      <c r="L888" s="0" t="e">
        <f aca="false">D888/B888</f>
        <v>#VALUE!</v>
      </c>
      <c r="M888" s="0" t="e">
        <f aca="false">LN(L888)</f>
        <v>#VALUE!</v>
      </c>
    </row>
    <row r="889" customFormat="false" ht="15" hidden="false" customHeight="false" outlineLevel="0" collapsed="false">
      <c r="A889" s="0" t="n">
        <v>887</v>
      </c>
      <c r="B889" s="0" t="n">
        <v>27.5195</v>
      </c>
      <c r="C889" s="0" t="n">
        <v>27.5952</v>
      </c>
      <c r="D889" s="0" t="e">
        <f aca="true">OFFSET(A889,-Déphasage,2)+$J$3</f>
        <v>#VALUE!</v>
      </c>
      <c r="L889" s="0" t="e">
        <f aca="false">D889/B889</f>
        <v>#VALUE!</v>
      </c>
      <c r="M889" s="0" t="e">
        <f aca="false">LN(L889)</f>
        <v>#VALUE!</v>
      </c>
    </row>
    <row r="890" customFormat="false" ht="15" hidden="false" customHeight="false" outlineLevel="0" collapsed="false">
      <c r="A890" s="0" t="n">
        <v>888</v>
      </c>
      <c r="B890" s="0" t="n">
        <v>27.5366</v>
      </c>
      <c r="C890" s="0" t="n">
        <v>27.5879</v>
      </c>
      <c r="D890" s="0" t="e">
        <f aca="true">OFFSET(A890,-Déphasage,2)+$J$3</f>
        <v>#VALUE!</v>
      </c>
      <c r="L890" s="0" t="e">
        <f aca="false">D890/B890</f>
        <v>#VALUE!</v>
      </c>
      <c r="M890" s="0" t="e">
        <f aca="false">LN(L890)</f>
        <v>#VALUE!</v>
      </c>
    </row>
    <row r="891" customFormat="false" ht="15" hidden="false" customHeight="false" outlineLevel="0" collapsed="false">
      <c r="A891" s="0" t="n">
        <v>889</v>
      </c>
      <c r="B891" s="0" t="n">
        <v>27.539</v>
      </c>
      <c r="C891" s="0" t="n">
        <v>27.5879</v>
      </c>
      <c r="D891" s="0" t="e">
        <f aca="true">OFFSET(A891,-Déphasage,2)+$J$3</f>
        <v>#VALUE!</v>
      </c>
      <c r="L891" s="0" t="e">
        <f aca="false">D891/B891</f>
        <v>#VALUE!</v>
      </c>
      <c r="M891" s="0" t="e">
        <f aca="false">LN(L891)</f>
        <v>#VALUE!</v>
      </c>
    </row>
    <row r="892" customFormat="false" ht="15" hidden="false" customHeight="false" outlineLevel="0" collapsed="false">
      <c r="A892" s="0" t="n">
        <v>890</v>
      </c>
      <c r="B892" s="0" t="n">
        <v>27.5464</v>
      </c>
      <c r="C892" s="0" t="n">
        <v>27.5854</v>
      </c>
      <c r="D892" s="0" t="e">
        <f aca="true">OFFSET(A892,-Déphasage,2)+$J$3</f>
        <v>#VALUE!</v>
      </c>
      <c r="L892" s="0" t="e">
        <f aca="false">D892/B892</f>
        <v>#VALUE!</v>
      </c>
      <c r="M892" s="0" t="e">
        <f aca="false">LN(L892)</f>
        <v>#VALUE!</v>
      </c>
    </row>
    <row r="893" customFormat="false" ht="15" hidden="false" customHeight="false" outlineLevel="0" collapsed="false">
      <c r="A893" s="0" t="n">
        <v>891</v>
      </c>
      <c r="B893" s="0" t="n">
        <v>27.5512</v>
      </c>
      <c r="C893" s="0" t="n">
        <v>27.5708</v>
      </c>
      <c r="D893" s="0" t="e">
        <f aca="true">OFFSET(A893,-Déphasage,2)+$J$3</f>
        <v>#VALUE!</v>
      </c>
      <c r="L893" s="0" t="e">
        <f aca="false">D893/B893</f>
        <v>#VALUE!</v>
      </c>
      <c r="M893" s="0" t="e">
        <f aca="false">LN(L893)</f>
        <v>#VALUE!</v>
      </c>
    </row>
    <row r="894" customFormat="false" ht="15" hidden="false" customHeight="false" outlineLevel="0" collapsed="false">
      <c r="A894" s="0" t="n">
        <v>892</v>
      </c>
      <c r="B894" s="0" t="n">
        <v>27.5634</v>
      </c>
      <c r="C894" s="0" t="n">
        <v>27.5659</v>
      </c>
      <c r="D894" s="0" t="e">
        <f aca="true">OFFSET(A894,-Déphasage,2)+$J$3</f>
        <v>#VALUE!</v>
      </c>
      <c r="L894" s="0" t="e">
        <f aca="false">D894/B894</f>
        <v>#VALUE!</v>
      </c>
      <c r="M894" s="0" t="e">
        <f aca="false">LN(L894)</f>
        <v>#VALUE!</v>
      </c>
    </row>
    <row r="895" customFormat="false" ht="15" hidden="false" customHeight="false" outlineLevel="0" collapsed="false">
      <c r="A895" s="0" t="n">
        <v>893</v>
      </c>
      <c r="B895" s="0" t="n">
        <v>27.5634</v>
      </c>
      <c r="C895" s="0" t="n">
        <v>27.5586</v>
      </c>
      <c r="D895" s="0" t="e">
        <f aca="true">OFFSET(A895,-Déphasage,2)+$J$3</f>
        <v>#VALUE!</v>
      </c>
      <c r="L895" s="0" t="e">
        <f aca="false">D895/B895</f>
        <v>#VALUE!</v>
      </c>
      <c r="M895" s="0" t="e">
        <f aca="false">LN(L895)</f>
        <v>#VALUE!</v>
      </c>
    </row>
    <row r="896" customFormat="false" ht="15" hidden="false" customHeight="false" outlineLevel="0" collapsed="false">
      <c r="A896" s="0" t="n">
        <v>894</v>
      </c>
      <c r="B896" s="0" t="n">
        <v>27.5708</v>
      </c>
      <c r="C896" s="0" t="n">
        <v>27.5439</v>
      </c>
      <c r="D896" s="0" t="e">
        <f aca="true">OFFSET(A896,-Déphasage,2)+$J$3</f>
        <v>#VALUE!</v>
      </c>
      <c r="L896" s="0" t="e">
        <f aca="false">D896/B896</f>
        <v>#VALUE!</v>
      </c>
      <c r="M896" s="0" t="e">
        <f aca="false">LN(L896)</f>
        <v>#VALUE!</v>
      </c>
    </row>
    <row r="897" customFormat="false" ht="15" hidden="false" customHeight="false" outlineLevel="0" collapsed="false">
      <c r="A897" s="0" t="n">
        <v>895</v>
      </c>
      <c r="B897" s="0" t="n">
        <v>27.5854</v>
      </c>
      <c r="C897" s="0" t="n">
        <v>27.539</v>
      </c>
      <c r="D897" s="0" t="e">
        <f aca="true">OFFSET(A897,-Déphasage,2)+$J$3</f>
        <v>#VALUE!</v>
      </c>
      <c r="L897" s="0" t="e">
        <f aca="false">D897/B897</f>
        <v>#VALUE!</v>
      </c>
      <c r="M897" s="0" t="e">
        <f aca="false">LN(L897)</f>
        <v>#VALUE!</v>
      </c>
    </row>
    <row r="898" customFormat="false" ht="15" hidden="false" customHeight="false" outlineLevel="0" collapsed="false">
      <c r="A898" s="0" t="n">
        <v>896</v>
      </c>
      <c r="B898" s="0" t="n">
        <v>27.5879</v>
      </c>
      <c r="C898" s="0" t="n">
        <v>27.5219</v>
      </c>
      <c r="D898" s="0" t="e">
        <f aca="true">OFFSET(A898,-Déphasage,2)+$J$3</f>
        <v>#VALUE!</v>
      </c>
      <c r="L898" s="0" t="e">
        <f aca="false">D898/B898</f>
        <v>#VALUE!</v>
      </c>
      <c r="M898" s="0" t="e">
        <f aca="false">LN(L898)</f>
        <v>#VALUE!</v>
      </c>
    </row>
    <row r="899" customFormat="false" ht="15" hidden="false" customHeight="false" outlineLevel="0" collapsed="false">
      <c r="A899" s="0" t="n">
        <v>897</v>
      </c>
      <c r="B899" s="0" t="n">
        <v>27.5952</v>
      </c>
      <c r="C899" s="0" t="n">
        <v>27.5146</v>
      </c>
      <c r="D899" s="0" t="e">
        <f aca="true">OFFSET(A899,-Déphasage,2)+$J$3</f>
        <v>#VALUE!</v>
      </c>
      <c r="L899" s="0" t="e">
        <f aca="false">D899/B899</f>
        <v>#VALUE!</v>
      </c>
      <c r="M899" s="0" t="e">
        <f aca="false">LN(L899)</f>
        <v>#VALUE!</v>
      </c>
    </row>
    <row r="900" customFormat="false" ht="15" hidden="false" customHeight="false" outlineLevel="0" collapsed="false">
      <c r="A900" s="0" t="n">
        <v>898</v>
      </c>
      <c r="B900" s="0" t="n">
        <v>27.6123</v>
      </c>
      <c r="C900" s="0" t="n">
        <v>27.4975</v>
      </c>
      <c r="D900" s="0" t="e">
        <f aca="true">OFFSET(A900,-Déphasage,2)+$J$3</f>
        <v>#VALUE!</v>
      </c>
      <c r="L900" s="0" t="e">
        <f aca="false">D900/B900</f>
        <v>#VALUE!</v>
      </c>
      <c r="M900" s="0" t="e">
        <f aca="false">LN(L900)</f>
        <v>#VALUE!</v>
      </c>
    </row>
    <row r="901" customFormat="false" ht="15" hidden="false" customHeight="false" outlineLevel="0" collapsed="false">
      <c r="A901" s="0" t="n">
        <v>899</v>
      </c>
      <c r="B901" s="0" t="n">
        <v>27.6123</v>
      </c>
      <c r="C901" s="0" t="n">
        <v>27.4853</v>
      </c>
      <c r="D901" s="0" t="e">
        <f aca="true">OFFSET(A901,-Déphasage,2)+$J$3</f>
        <v>#VALUE!</v>
      </c>
      <c r="L901" s="0" t="e">
        <f aca="false">D901/B901</f>
        <v>#VALUE!</v>
      </c>
      <c r="M901" s="0" t="e">
        <f aca="false">LN(L901)</f>
        <v>#VALUE!</v>
      </c>
    </row>
    <row r="902" customFormat="false" ht="15" hidden="false" customHeight="false" outlineLevel="0" collapsed="false">
      <c r="A902" s="0" t="n">
        <v>900</v>
      </c>
      <c r="B902" s="0" t="n">
        <v>27.6123</v>
      </c>
      <c r="C902" s="0" t="n">
        <v>27.4682</v>
      </c>
      <c r="D902" s="0" t="e">
        <f aca="true">OFFSET(A902,-Déphasage,2)+$J$3</f>
        <v>#VALUE!</v>
      </c>
      <c r="L902" s="0" t="e">
        <f aca="false">D902/B902</f>
        <v>#VALUE!</v>
      </c>
      <c r="M902" s="0" t="e">
        <f aca="false">LN(L902)</f>
        <v>#VALUE!</v>
      </c>
    </row>
    <row r="903" customFormat="false" ht="15" hidden="false" customHeight="false" outlineLevel="0" collapsed="false">
      <c r="A903" s="0" t="n">
        <v>901</v>
      </c>
      <c r="B903" s="0" t="n">
        <v>27.6294</v>
      </c>
      <c r="C903" s="0" t="n">
        <v>27.4438</v>
      </c>
      <c r="D903" s="0" t="e">
        <f aca="true">OFFSET(A903,-Déphasage,2)+$J$3</f>
        <v>#VALUE!</v>
      </c>
      <c r="L903" s="0" t="e">
        <f aca="false">D903/B903</f>
        <v>#VALUE!</v>
      </c>
      <c r="M903" s="0" t="e">
        <f aca="false">LN(L903)</f>
        <v>#VALUE!</v>
      </c>
    </row>
    <row r="904" customFormat="false" ht="15" hidden="false" customHeight="false" outlineLevel="0" collapsed="false">
      <c r="A904" s="0" t="n">
        <v>902</v>
      </c>
      <c r="B904" s="0" t="n">
        <v>27.6367</v>
      </c>
      <c r="C904" s="0" t="n">
        <v>27.4194</v>
      </c>
      <c r="D904" s="0" t="e">
        <f aca="true">OFFSET(A904,-Déphasage,2)+$J$3</f>
        <v>#VALUE!</v>
      </c>
      <c r="L904" s="0" t="e">
        <f aca="false">D904/B904</f>
        <v>#VALUE!</v>
      </c>
      <c r="M904" s="0" t="e">
        <f aca="false">LN(L904)</f>
        <v>#VALUE!</v>
      </c>
    </row>
    <row r="905" customFormat="false" ht="15" hidden="false" customHeight="false" outlineLevel="0" collapsed="false">
      <c r="A905" s="0" t="n">
        <v>903</v>
      </c>
      <c r="B905" s="0" t="n">
        <v>27.644</v>
      </c>
      <c r="C905" s="0" t="n">
        <v>27.3925</v>
      </c>
      <c r="D905" s="0" t="e">
        <f aca="true">OFFSET(A905,-Déphasage,2)+$J$3</f>
        <v>#VALUE!</v>
      </c>
      <c r="L905" s="0" t="e">
        <f aca="false">D905/B905</f>
        <v>#VALUE!</v>
      </c>
      <c r="M905" s="0" t="e">
        <f aca="false">LN(L905)</f>
        <v>#VALUE!</v>
      </c>
    </row>
    <row r="906" customFormat="false" ht="15" hidden="false" customHeight="false" outlineLevel="0" collapsed="false">
      <c r="A906" s="0" t="n">
        <v>904</v>
      </c>
      <c r="B906" s="0" t="n">
        <v>27.6538</v>
      </c>
      <c r="C906" s="0" t="n">
        <v>27.3535</v>
      </c>
      <c r="D906" s="0" t="e">
        <f aca="true">OFFSET(A906,-Déphasage,2)+$J$3</f>
        <v>#VALUE!</v>
      </c>
      <c r="L906" s="0" t="e">
        <f aca="false">D906/B906</f>
        <v>#VALUE!</v>
      </c>
      <c r="M906" s="0" t="e">
        <f aca="false">LN(L906)</f>
        <v>#VALUE!</v>
      </c>
    </row>
    <row r="907" customFormat="false" ht="15" hidden="false" customHeight="false" outlineLevel="0" collapsed="false">
      <c r="A907" s="0" t="n">
        <v>905</v>
      </c>
      <c r="B907" s="0" t="n">
        <v>27.6611</v>
      </c>
      <c r="C907" s="0" t="n">
        <v>27.3095</v>
      </c>
      <c r="D907" s="0" t="e">
        <f aca="true">OFFSET(A907,-Déphasage,2)+$J$3</f>
        <v>#VALUE!</v>
      </c>
      <c r="L907" s="0" t="e">
        <f aca="false">D907/B907</f>
        <v>#VALUE!</v>
      </c>
      <c r="M907" s="0" t="e">
        <f aca="false">LN(L907)</f>
        <v>#VALUE!</v>
      </c>
    </row>
    <row r="908" customFormat="false" ht="15" hidden="false" customHeight="false" outlineLevel="0" collapsed="false">
      <c r="A908" s="0" t="n">
        <v>906</v>
      </c>
      <c r="B908" s="0" t="n">
        <v>27.6611</v>
      </c>
      <c r="C908" s="0" t="n">
        <v>27.268</v>
      </c>
      <c r="D908" s="0" t="e">
        <f aca="true">OFFSET(A908,-Déphasage,2)+$J$3</f>
        <v>#VALUE!</v>
      </c>
      <c r="L908" s="0" t="e">
        <f aca="false">D908/B908</f>
        <v>#VALUE!</v>
      </c>
      <c r="M908" s="0" t="e">
        <f aca="false">LN(L908)</f>
        <v>#VALUE!</v>
      </c>
    </row>
    <row r="909" customFormat="false" ht="15" hidden="false" customHeight="false" outlineLevel="0" collapsed="false">
      <c r="A909" s="0" t="n">
        <v>907</v>
      </c>
      <c r="B909" s="0" t="n">
        <v>27.6758</v>
      </c>
      <c r="C909" s="0" t="n">
        <v>27.2168</v>
      </c>
      <c r="D909" s="0" t="e">
        <f aca="true">OFFSET(A909,-Déphasage,2)+$J$3</f>
        <v>#VALUE!</v>
      </c>
      <c r="L909" s="0" t="e">
        <f aca="false">D909/B909</f>
        <v>#VALUE!</v>
      </c>
      <c r="M909" s="0" t="e">
        <f aca="false">LN(L909)</f>
        <v>#VALUE!</v>
      </c>
    </row>
    <row r="910" customFormat="false" ht="15" hidden="false" customHeight="false" outlineLevel="0" collapsed="false">
      <c r="A910" s="0" t="n">
        <v>908</v>
      </c>
      <c r="B910" s="0" t="n">
        <v>27.6855</v>
      </c>
      <c r="C910" s="0" t="n">
        <v>27.1533</v>
      </c>
      <c r="D910" s="0" t="e">
        <f aca="true">OFFSET(A910,-Déphasage,2)+$J$3</f>
        <v>#VALUE!</v>
      </c>
      <c r="L910" s="0" t="e">
        <f aca="false">D910/B910</f>
        <v>#VALUE!</v>
      </c>
      <c r="M910" s="0" t="e">
        <f aca="false">LN(L910)</f>
        <v>#VALUE!</v>
      </c>
    </row>
    <row r="911" customFormat="false" ht="15" hidden="false" customHeight="false" outlineLevel="0" collapsed="false">
      <c r="A911" s="0" t="n">
        <v>909</v>
      </c>
      <c r="B911" s="0" t="n">
        <v>27.6855</v>
      </c>
      <c r="C911" s="0" t="n">
        <v>27.0971</v>
      </c>
      <c r="D911" s="0" t="e">
        <f aca="true">OFFSET(A911,-Déphasage,2)+$J$3</f>
        <v>#VALUE!</v>
      </c>
      <c r="L911" s="0" t="e">
        <f aca="false">D911/B911</f>
        <v>#VALUE!</v>
      </c>
      <c r="M911" s="0" t="e">
        <f aca="false">LN(L911)</f>
        <v>#VALUE!</v>
      </c>
    </row>
    <row r="912" customFormat="false" ht="15" hidden="false" customHeight="false" outlineLevel="0" collapsed="false">
      <c r="A912" s="0" t="n">
        <v>910</v>
      </c>
      <c r="B912" s="0" t="n">
        <v>27.6953</v>
      </c>
      <c r="C912" s="0" t="n">
        <v>27.0288</v>
      </c>
      <c r="D912" s="0" t="e">
        <f aca="true">OFFSET(A912,-Déphasage,2)+$J$3</f>
        <v>#VALUE!</v>
      </c>
      <c r="L912" s="0" t="e">
        <f aca="false">D912/B912</f>
        <v>#VALUE!</v>
      </c>
      <c r="M912" s="0" t="e">
        <f aca="false">LN(L912)</f>
        <v>#VALUE!</v>
      </c>
    </row>
    <row r="913" customFormat="false" ht="15" hidden="false" customHeight="false" outlineLevel="0" collapsed="false">
      <c r="A913" s="0" t="n">
        <v>911</v>
      </c>
      <c r="B913" s="0" t="n">
        <v>27.705</v>
      </c>
      <c r="C913" s="0" t="n">
        <v>26.9629</v>
      </c>
      <c r="D913" s="0" t="e">
        <f aca="true">OFFSET(A913,-Déphasage,2)+$J$3</f>
        <v>#VALUE!</v>
      </c>
      <c r="L913" s="0" t="e">
        <f aca="false">D913/B913</f>
        <v>#VALUE!</v>
      </c>
      <c r="M913" s="0" t="e">
        <f aca="false">LN(L913)</f>
        <v>#VALUE!</v>
      </c>
    </row>
    <row r="914" customFormat="false" ht="15" hidden="false" customHeight="false" outlineLevel="0" collapsed="false">
      <c r="A914" s="0" t="n">
        <v>912</v>
      </c>
      <c r="B914" s="0" t="n">
        <v>27.7099</v>
      </c>
      <c r="C914" s="0" t="n">
        <v>26.9067</v>
      </c>
      <c r="D914" s="0" t="e">
        <f aca="true">OFFSET(A914,-Déphasage,2)+$J$3</f>
        <v>#VALUE!</v>
      </c>
      <c r="L914" s="0" t="e">
        <f aca="false">D914/B914</f>
        <v>#VALUE!</v>
      </c>
      <c r="M914" s="0" t="e">
        <f aca="false">LN(L914)</f>
        <v>#VALUE!</v>
      </c>
    </row>
    <row r="915" customFormat="false" ht="15" hidden="false" customHeight="false" outlineLevel="0" collapsed="false">
      <c r="A915" s="0" t="n">
        <v>913</v>
      </c>
      <c r="B915" s="0" t="n">
        <v>27.7099</v>
      </c>
      <c r="C915" s="0" t="n">
        <v>26.8554</v>
      </c>
      <c r="D915" s="0" t="e">
        <f aca="true">OFFSET(A915,-Déphasage,2)+$J$3</f>
        <v>#VALUE!</v>
      </c>
      <c r="L915" s="0" t="e">
        <f aca="false">D915/B915</f>
        <v>#VALUE!</v>
      </c>
      <c r="M915" s="0" t="e">
        <f aca="false">LN(L915)</f>
        <v>#VALUE!</v>
      </c>
    </row>
    <row r="916" customFormat="false" ht="15" hidden="false" customHeight="false" outlineLevel="0" collapsed="false">
      <c r="A916" s="0" t="n">
        <v>914</v>
      </c>
      <c r="B916" s="0" t="n">
        <v>27.7197</v>
      </c>
      <c r="C916" s="0" t="n">
        <v>26.8139</v>
      </c>
      <c r="D916" s="0" t="e">
        <f aca="true">OFFSET(A916,-Déphasage,2)+$J$3</f>
        <v>#VALUE!</v>
      </c>
      <c r="L916" s="0" t="e">
        <f aca="false">D916/B916</f>
        <v>#VALUE!</v>
      </c>
      <c r="M916" s="0" t="e">
        <f aca="false">LN(L916)</f>
        <v>#VALUE!</v>
      </c>
    </row>
    <row r="917" customFormat="false" ht="15" hidden="false" customHeight="false" outlineLevel="0" collapsed="false">
      <c r="A917" s="0" t="n">
        <v>915</v>
      </c>
      <c r="B917" s="0" t="n">
        <v>27.7343</v>
      </c>
      <c r="C917" s="0" t="n">
        <v>26.7798</v>
      </c>
      <c r="D917" s="0" t="e">
        <f aca="true">OFFSET(A917,-Déphasage,2)+$J$3</f>
        <v>#VALUE!</v>
      </c>
      <c r="L917" s="0" t="e">
        <f aca="false">D917/B917</f>
        <v>#VALUE!</v>
      </c>
      <c r="M917" s="0" t="e">
        <f aca="false">LN(L917)</f>
        <v>#VALUE!</v>
      </c>
    </row>
    <row r="918" customFormat="false" ht="15" hidden="false" customHeight="false" outlineLevel="0" collapsed="false">
      <c r="A918" s="0" t="n">
        <v>916</v>
      </c>
      <c r="B918" s="0" t="n">
        <v>27.7343</v>
      </c>
      <c r="C918" s="0" t="n">
        <v>26.7578</v>
      </c>
      <c r="D918" s="0" t="e">
        <f aca="true">OFFSET(A918,-Déphasage,2)+$J$3</f>
        <v>#VALUE!</v>
      </c>
      <c r="L918" s="0" t="e">
        <f aca="false">D918/B918</f>
        <v>#VALUE!</v>
      </c>
      <c r="M918" s="0" t="e">
        <f aca="false">LN(L918)</f>
        <v>#VALUE!</v>
      </c>
    </row>
    <row r="919" customFormat="false" ht="15" hidden="false" customHeight="false" outlineLevel="0" collapsed="false">
      <c r="A919" s="0" t="n">
        <v>917</v>
      </c>
      <c r="B919" s="0" t="n">
        <v>27.7368</v>
      </c>
      <c r="C919" s="0" t="n">
        <v>26.7578</v>
      </c>
      <c r="D919" s="0" t="e">
        <f aca="true">OFFSET(A919,-Déphasage,2)+$J$3</f>
        <v>#VALUE!</v>
      </c>
      <c r="L919" s="0" t="e">
        <f aca="false">D919/B919</f>
        <v>#VALUE!</v>
      </c>
      <c r="M919" s="0" t="e">
        <f aca="false">LN(L919)</f>
        <v>#VALUE!</v>
      </c>
    </row>
    <row r="920" customFormat="false" ht="15" hidden="false" customHeight="false" outlineLevel="0" collapsed="false">
      <c r="A920" s="0" t="n">
        <v>918</v>
      </c>
      <c r="B920" s="0" t="n">
        <v>27.7514</v>
      </c>
      <c r="C920" s="0" t="n">
        <v>26.7602</v>
      </c>
      <c r="D920" s="0" t="e">
        <f aca="true">OFFSET(A920,-Déphasage,2)+$J$3</f>
        <v>#VALUE!</v>
      </c>
      <c r="L920" s="0" t="e">
        <f aca="false">D920/B920</f>
        <v>#VALUE!</v>
      </c>
      <c r="M920" s="0" t="e">
        <f aca="false">LN(L920)</f>
        <v>#VALUE!</v>
      </c>
    </row>
    <row r="921" customFormat="false" ht="15" hidden="false" customHeight="false" outlineLevel="0" collapsed="false">
      <c r="A921" s="0" t="n">
        <v>919</v>
      </c>
      <c r="B921" s="0" t="n">
        <v>27.7588</v>
      </c>
      <c r="C921" s="0" t="n">
        <v>26.7798</v>
      </c>
      <c r="D921" s="0" t="e">
        <f aca="true">OFFSET(A921,-Déphasage,2)+$J$3</f>
        <v>#VALUE!</v>
      </c>
      <c r="L921" s="0" t="e">
        <f aca="false">D921/B921</f>
        <v>#VALUE!</v>
      </c>
      <c r="M921" s="0" t="e">
        <f aca="false">LN(L921)</f>
        <v>#VALUE!</v>
      </c>
    </row>
    <row r="922" customFormat="false" ht="15" hidden="false" customHeight="false" outlineLevel="0" collapsed="false">
      <c r="A922" s="0" t="n">
        <v>920</v>
      </c>
      <c r="B922" s="0" t="n">
        <v>27.7661</v>
      </c>
      <c r="C922" s="0" t="n">
        <v>26.8115</v>
      </c>
      <c r="D922" s="0" t="e">
        <f aca="true">OFFSET(A922,-Déphasage,2)+$J$3</f>
        <v>#VALUE!</v>
      </c>
      <c r="L922" s="0" t="e">
        <f aca="false">D922/B922</f>
        <v>#VALUE!</v>
      </c>
      <c r="M922" s="0" t="e">
        <f aca="false">LN(L922)</f>
        <v>#VALUE!</v>
      </c>
    </row>
    <row r="923" customFormat="false" ht="15" hidden="false" customHeight="false" outlineLevel="0" collapsed="false">
      <c r="A923" s="0" t="n">
        <v>921</v>
      </c>
      <c r="B923" s="0" t="n">
        <v>27.7783</v>
      </c>
      <c r="C923" s="0" t="n">
        <v>26.8506</v>
      </c>
      <c r="D923" s="0" t="e">
        <f aca="true">OFFSET(A923,-Déphasage,2)+$J$3</f>
        <v>#VALUE!</v>
      </c>
      <c r="L923" s="0" t="e">
        <f aca="false">D923/B923</f>
        <v>#VALUE!</v>
      </c>
      <c r="M923" s="0" t="e">
        <f aca="false">LN(L923)</f>
        <v>#VALUE!</v>
      </c>
    </row>
    <row r="924" customFormat="false" ht="15" hidden="false" customHeight="false" outlineLevel="0" collapsed="false">
      <c r="A924" s="0" t="n">
        <v>922</v>
      </c>
      <c r="B924" s="0" t="n">
        <v>27.7832</v>
      </c>
      <c r="C924" s="0" t="n">
        <v>26.8969</v>
      </c>
      <c r="D924" s="0" t="e">
        <f aca="true">OFFSET(A924,-Déphasage,2)+$J$3</f>
        <v>#VALUE!</v>
      </c>
      <c r="L924" s="0" t="e">
        <f aca="false">D924/B924</f>
        <v>#VALUE!</v>
      </c>
      <c r="M924" s="0" t="e">
        <f aca="false">LN(L924)</f>
        <v>#VALUE!</v>
      </c>
    </row>
    <row r="925" customFormat="false" ht="15" hidden="false" customHeight="false" outlineLevel="0" collapsed="false">
      <c r="A925" s="0" t="n">
        <v>923</v>
      </c>
      <c r="B925" s="0" t="n">
        <v>27.7979</v>
      </c>
      <c r="C925" s="0" t="n">
        <v>26.9312</v>
      </c>
      <c r="D925" s="0" t="e">
        <f aca="true">OFFSET(A925,-Déphasage,2)+$J$3</f>
        <v>#VALUE!</v>
      </c>
      <c r="L925" s="0" t="e">
        <f aca="false">D925/B925</f>
        <v>#VALUE!</v>
      </c>
      <c r="M925" s="0" t="e">
        <f aca="false">LN(L925)</f>
        <v>#VALUE!</v>
      </c>
    </row>
    <row r="926" customFormat="false" ht="15" hidden="false" customHeight="false" outlineLevel="0" collapsed="false">
      <c r="A926" s="0" t="n">
        <v>924</v>
      </c>
      <c r="B926" s="0" t="n">
        <v>27.8125</v>
      </c>
      <c r="C926" s="0" t="n">
        <v>26.9824</v>
      </c>
      <c r="D926" s="0" t="e">
        <f aca="true">OFFSET(A926,-Déphasage,2)+$J$3</f>
        <v>#VALUE!</v>
      </c>
      <c r="L926" s="0" t="e">
        <f aca="false">D926/B926</f>
        <v>#VALUE!</v>
      </c>
      <c r="M926" s="0" t="e">
        <f aca="false">LN(L926)</f>
        <v>#VALUE!</v>
      </c>
    </row>
    <row r="927" customFormat="false" ht="15" hidden="false" customHeight="false" outlineLevel="0" collapsed="false">
      <c r="A927" s="0" t="n">
        <v>925</v>
      </c>
      <c r="B927" s="0" t="n">
        <v>27.8296</v>
      </c>
      <c r="C927" s="0" t="n">
        <v>27.0239</v>
      </c>
      <c r="D927" s="0" t="e">
        <f aca="true">OFFSET(A927,-Déphasage,2)+$J$3</f>
        <v>#VALUE!</v>
      </c>
      <c r="L927" s="0" t="e">
        <f aca="false">D927/B927</f>
        <v>#VALUE!</v>
      </c>
      <c r="M927" s="0" t="e">
        <f aca="false">LN(L927)</f>
        <v>#VALUE!</v>
      </c>
    </row>
    <row r="928" customFormat="false" ht="15" hidden="false" customHeight="false" outlineLevel="0" collapsed="false">
      <c r="A928" s="0" t="n">
        <v>926</v>
      </c>
      <c r="B928" s="0" t="n">
        <v>27.8442</v>
      </c>
      <c r="C928" s="0" t="n">
        <v>27.0654</v>
      </c>
      <c r="D928" s="0" t="e">
        <f aca="true">OFFSET(A928,-Déphasage,2)+$J$3</f>
        <v>#VALUE!</v>
      </c>
      <c r="L928" s="0" t="e">
        <f aca="false">D928/B928</f>
        <v>#VALUE!</v>
      </c>
      <c r="M928" s="0" t="e">
        <f aca="false">LN(L928)</f>
        <v>#VALUE!</v>
      </c>
    </row>
    <row r="929" customFormat="false" ht="15" hidden="false" customHeight="false" outlineLevel="0" collapsed="false">
      <c r="A929" s="0" t="n">
        <v>927</v>
      </c>
      <c r="B929" s="0" t="n">
        <v>27.8564</v>
      </c>
      <c r="C929" s="0" t="n">
        <v>27.0971</v>
      </c>
      <c r="D929" s="0" t="e">
        <f aca="true">OFFSET(A929,-Déphasage,2)+$J$3</f>
        <v>#VALUE!</v>
      </c>
      <c r="L929" s="0" t="e">
        <f aca="false">D929/B929</f>
        <v>#VALUE!</v>
      </c>
      <c r="M929" s="0" t="e">
        <f aca="false">LN(L929)</f>
        <v>#VALUE!</v>
      </c>
    </row>
    <row r="930" customFormat="false" ht="15" hidden="false" customHeight="false" outlineLevel="0" collapsed="false">
      <c r="A930" s="0" t="n">
        <v>928</v>
      </c>
      <c r="B930" s="0" t="n">
        <v>27.8808</v>
      </c>
      <c r="C930" s="0" t="n">
        <v>27.1216</v>
      </c>
      <c r="D930" s="0" t="e">
        <f aca="true">OFFSET(A930,-Déphasage,2)+$J$3</f>
        <v>#VALUE!</v>
      </c>
      <c r="L930" s="0" t="e">
        <f aca="false">D930/B930</f>
        <v>#VALUE!</v>
      </c>
      <c r="M930" s="0" t="e">
        <f aca="false">LN(L930)</f>
        <v>#VALUE!</v>
      </c>
    </row>
    <row r="931" customFormat="false" ht="15" hidden="false" customHeight="false" outlineLevel="0" collapsed="false">
      <c r="A931" s="0" t="n">
        <v>929</v>
      </c>
      <c r="B931" s="0" t="n">
        <v>27.893</v>
      </c>
      <c r="C931" s="0" t="n">
        <v>27.146</v>
      </c>
      <c r="D931" s="0" t="e">
        <f aca="true">OFFSET(A931,-Déphasage,2)+$J$3</f>
        <v>#VALUE!</v>
      </c>
      <c r="L931" s="0" t="e">
        <f aca="false">D931/B931</f>
        <v>#VALUE!</v>
      </c>
      <c r="M931" s="0" t="e">
        <f aca="false">LN(L931)</f>
        <v>#VALUE!</v>
      </c>
    </row>
    <row r="932" customFormat="false" ht="15" hidden="false" customHeight="false" outlineLevel="0" collapsed="false">
      <c r="A932" s="0" t="n">
        <v>930</v>
      </c>
      <c r="B932" s="0" t="n">
        <v>27.9052</v>
      </c>
      <c r="C932" s="0" t="n">
        <v>27.1655</v>
      </c>
      <c r="D932" s="0" t="e">
        <f aca="true">OFFSET(A932,-Déphasage,2)+$J$3</f>
        <v>#VALUE!</v>
      </c>
      <c r="L932" s="0" t="e">
        <f aca="false">D932/B932</f>
        <v>#VALUE!</v>
      </c>
      <c r="M932" s="0" t="e">
        <f aca="false">LN(L932)</f>
        <v>#VALUE!</v>
      </c>
    </row>
    <row r="933" customFormat="false" ht="15" hidden="false" customHeight="false" outlineLevel="0" collapsed="false">
      <c r="A933" s="0" t="n">
        <v>931</v>
      </c>
      <c r="B933" s="0" t="n">
        <v>27.9297</v>
      </c>
      <c r="C933" s="0" t="n">
        <v>27.1753</v>
      </c>
      <c r="D933" s="0" t="e">
        <f aca="true">OFFSET(A933,-Déphasage,2)+$J$3</f>
        <v>#VALUE!</v>
      </c>
      <c r="L933" s="0" t="e">
        <f aca="false">D933/B933</f>
        <v>#VALUE!</v>
      </c>
      <c r="M933" s="0" t="e">
        <f aca="false">LN(L933)</f>
        <v>#VALUE!</v>
      </c>
    </row>
    <row r="934" customFormat="false" ht="15" hidden="false" customHeight="false" outlineLevel="0" collapsed="false">
      <c r="A934" s="0" t="n">
        <v>932</v>
      </c>
      <c r="B934" s="0" t="n">
        <v>27.9345</v>
      </c>
      <c r="C934" s="0" t="n">
        <v>27.1899</v>
      </c>
      <c r="D934" s="0" t="e">
        <f aca="true">OFFSET(A934,-Déphasage,2)+$J$3</f>
        <v>#VALUE!</v>
      </c>
      <c r="L934" s="0" t="e">
        <f aca="false">D934/B934</f>
        <v>#VALUE!</v>
      </c>
      <c r="M934" s="0" t="e">
        <f aca="false">LN(L934)</f>
        <v>#VALUE!</v>
      </c>
    </row>
    <row r="935" customFormat="false" ht="15" hidden="false" customHeight="false" outlineLevel="0" collapsed="false">
      <c r="A935" s="0" t="n">
        <v>933</v>
      </c>
      <c r="B935" s="0" t="n">
        <v>27.9541</v>
      </c>
      <c r="C935" s="0" t="n">
        <v>27.1972</v>
      </c>
      <c r="D935" s="0" t="e">
        <f aca="true">OFFSET(A935,-Déphasage,2)+$J$3</f>
        <v>#VALUE!</v>
      </c>
      <c r="L935" s="0" t="e">
        <f aca="false">D935/B935</f>
        <v>#VALUE!</v>
      </c>
      <c r="M935" s="0" t="e">
        <f aca="false">LN(L935)</f>
        <v>#VALUE!</v>
      </c>
    </row>
    <row r="936" customFormat="false" ht="15" hidden="false" customHeight="false" outlineLevel="0" collapsed="false">
      <c r="A936" s="0" t="n">
        <v>934</v>
      </c>
      <c r="B936" s="0" t="n">
        <v>27.976</v>
      </c>
      <c r="C936" s="0" t="n">
        <v>27.1997</v>
      </c>
      <c r="D936" s="0" t="e">
        <f aca="true">OFFSET(A936,-Déphasage,2)+$J$3</f>
        <v>#VALUE!</v>
      </c>
      <c r="L936" s="0" t="e">
        <f aca="false">D936/B936</f>
        <v>#VALUE!</v>
      </c>
      <c r="M936" s="0" t="e">
        <f aca="false">LN(L936)</f>
        <v>#VALUE!</v>
      </c>
    </row>
    <row r="937" customFormat="false" ht="15" hidden="false" customHeight="false" outlineLevel="0" collapsed="false">
      <c r="A937" s="0" t="n">
        <v>935</v>
      </c>
      <c r="B937" s="0" t="n">
        <v>27.9785</v>
      </c>
      <c r="C937" s="0" t="n">
        <v>27.1997</v>
      </c>
      <c r="D937" s="0" t="e">
        <f aca="true">OFFSET(A937,-Déphasage,2)+$J$3</f>
        <v>#VALUE!</v>
      </c>
      <c r="L937" s="0" t="e">
        <f aca="false">D937/B937</f>
        <v>#VALUE!</v>
      </c>
      <c r="M937" s="0" t="e">
        <f aca="false">LN(L937)</f>
        <v>#VALUE!</v>
      </c>
    </row>
    <row r="938" customFormat="false" ht="15" hidden="false" customHeight="false" outlineLevel="0" collapsed="false">
      <c r="A938" s="0" t="n">
        <v>936</v>
      </c>
      <c r="B938" s="0" t="n">
        <v>28.0029</v>
      </c>
      <c r="C938" s="0" t="n">
        <v>27.2119</v>
      </c>
      <c r="D938" s="0" t="e">
        <f aca="true">OFFSET(A938,-Déphasage,2)+$J$3</f>
        <v>#VALUE!</v>
      </c>
      <c r="L938" s="0" t="e">
        <f aca="false">D938/B938</f>
        <v>#VALUE!</v>
      </c>
      <c r="M938" s="0" t="e">
        <f aca="false">LN(L938)</f>
        <v>#VALUE!</v>
      </c>
    </row>
    <row r="939" customFormat="false" ht="15" hidden="false" customHeight="false" outlineLevel="0" collapsed="false">
      <c r="A939" s="0" t="n">
        <v>937</v>
      </c>
      <c r="B939" s="0" t="n">
        <v>28.0078</v>
      </c>
      <c r="C939" s="0" t="n">
        <v>27.2168</v>
      </c>
      <c r="D939" s="0" t="e">
        <f aca="true">OFFSET(A939,-Déphasage,2)+$J$3</f>
        <v>#VALUE!</v>
      </c>
      <c r="L939" s="0" t="e">
        <f aca="false">D939/B939</f>
        <v>#VALUE!</v>
      </c>
      <c r="M939" s="0" t="e">
        <f aca="false">LN(L939)</f>
        <v>#VALUE!</v>
      </c>
    </row>
    <row r="940" customFormat="false" ht="15" hidden="false" customHeight="false" outlineLevel="0" collapsed="false">
      <c r="A940" s="0" t="n">
        <v>938</v>
      </c>
      <c r="B940" s="0" t="n">
        <v>28.0273</v>
      </c>
      <c r="C940" s="0" t="n">
        <v>27.2192</v>
      </c>
      <c r="D940" s="0" t="e">
        <f aca="true">OFFSET(A940,-Déphasage,2)+$J$3</f>
        <v>#VALUE!</v>
      </c>
      <c r="L940" s="0" t="e">
        <f aca="false">D940/B940</f>
        <v>#VALUE!</v>
      </c>
      <c r="M940" s="0" t="e">
        <f aca="false">LN(L940)</f>
        <v>#VALUE!</v>
      </c>
    </row>
    <row r="941" customFormat="false" ht="15" hidden="false" customHeight="false" outlineLevel="0" collapsed="false">
      <c r="A941" s="0" t="n">
        <v>939</v>
      </c>
      <c r="B941" s="0" t="n">
        <v>28.042</v>
      </c>
      <c r="C941" s="0" t="n">
        <v>27.2216</v>
      </c>
      <c r="D941" s="0" t="e">
        <f aca="true">OFFSET(A941,-Déphasage,2)+$J$3</f>
        <v>#VALUE!</v>
      </c>
      <c r="L941" s="0" t="e">
        <f aca="false">D941/B941</f>
        <v>#VALUE!</v>
      </c>
      <c r="M941" s="0" t="e">
        <f aca="false">LN(L941)</f>
        <v>#VALUE!</v>
      </c>
    </row>
    <row r="942" customFormat="false" ht="15" hidden="false" customHeight="false" outlineLevel="0" collapsed="false">
      <c r="A942" s="0" t="n">
        <v>940</v>
      </c>
      <c r="B942" s="0" t="n">
        <v>28.0517</v>
      </c>
      <c r="C942" s="0" t="n">
        <v>27.2192</v>
      </c>
      <c r="D942" s="0" t="e">
        <f aca="true">OFFSET(A942,-Déphasage,2)+$J$3</f>
        <v>#VALUE!</v>
      </c>
      <c r="L942" s="0" t="e">
        <f aca="false">D942/B942</f>
        <v>#VALUE!</v>
      </c>
      <c r="M942" s="0" t="e">
        <f aca="false">LN(L942)</f>
        <v>#VALUE!</v>
      </c>
    </row>
    <row r="943" customFormat="false" ht="15" hidden="false" customHeight="false" outlineLevel="0" collapsed="false">
      <c r="A943" s="0" t="n">
        <v>941</v>
      </c>
      <c r="B943" s="0" t="n">
        <v>28.0737</v>
      </c>
      <c r="C943" s="0" t="n">
        <v>27.2216</v>
      </c>
      <c r="D943" s="0" t="e">
        <f aca="true">OFFSET(A943,-Déphasage,2)+$J$3</f>
        <v>#VALUE!</v>
      </c>
      <c r="L943" s="0" t="e">
        <f aca="false">D943/B943</f>
        <v>#VALUE!</v>
      </c>
      <c r="M943" s="0" t="e">
        <f aca="false">LN(L943)</f>
        <v>#VALUE!</v>
      </c>
    </row>
    <row r="944" customFormat="false" ht="15" hidden="false" customHeight="false" outlineLevel="0" collapsed="false">
      <c r="A944" s="0" t="n">
        <v>942</v>
      </c>
      <c r="B944" s="0" t="n">
        <v>28.0835</v>
      </c>
      <c r="C944" s="0" t="n">
        <v>27.2216</v>
      </c>
      <c r="D944" s="0" t="e">
        <f aca="true">OFFSET(A944,-Déphasage,2)+$J$3</f>
        <v>#VALUE!</v>
      </c>
      <c r="L944" s="0" t="e">
        <f aca="false">D944/B944</f>
        <v>#VALUE!</v>
      </c>
      <c r="M944" s="0" t="e">
        <f aca="false">LN(L944)</f>
        <v>#VALUE!</v>
      </c>
    </row>
    <row r="945" customFormat="false" ht="15" hidden="false" customHeight="false" outlineLevel="0" collapsed="false">
      <c r="A945" s="0" t="n">
        <v>943</v>
      </c>
      <c r="B945" s="0" t="n">
        <v>28.1006</v>
      </c>
      <c r="C945" s="0" t="n">
        <v>27.2216</v>
      </c>
      <c r="D945" s="0" t="e">
        <f aca="true">OFFSET(A945,-Déphasage,2)+$J$3</f>
        <v>#VALUE!</v>
      </c>
      <c r="L945" s="0" t="e">
        <f aca="false">D945/B945</f>
        <v>#VALUE!</v>
      </c>
      <c r="M945" s="0" t="e">
        <f aca="false">LN(L945)</f>
        <v>#VALUE!</v>
      </c>
    </row>
    <row r="946" customFormat="false" ht="15" hidden="false" customHeight="false" outlineLevel="0" collapsed="false">
      <c r="A946" s="0" t="n">
        <v>944</v>
      </c>
      <c r="B946" s="0" t="n">
        <v>28.1225</v>
      </c>
      <c r="C946" s="0" t="n">
        <v>27.2216</v>
      </c>
      <c r="D946" s="0" t="e">
        <f aca="true">OFFSET(A946,-Déphasage,2)+$J$3</f>
        <v>#VALUE!</v>
      </c>
      <c r="L946" s="0" t="e">
        <f aca="false">D946/B946</f>
        <v>#VALUE!</v>
      </c>
      <c r="M946" s="0" t="e">
        <f aca="false">LN(L946)</f>
        <v>#VALUE!</v>
      </c>
    </row>
    <row r="947" customFormat="false" ht="15" hidden="false" customHeight="false" outlineLevel="0" collapsed="false">
      <c r="A947" s="0" t="n">
        <v>945</v>
      </c>
      <c r="B947" s="0" t="n">
        <v>28.1274</v>
      </c>
      <c r="C947" s="0" t="n">
        <v>27.2216</v>
      </c>
      <c r="D947" s="0" t="e">
        <f aca="true">OFFSET(A947,-Déphasage,2)+$J$3</f>
        <v>#VALUE!</v>
      </c>
      <c r="L947" s="0" t="e">
        <f aca="false">D947/B947</f>
        <v>#VALUE!</v>
      </c>
      <c r="M947" s="0" t="e">
        <f aca="false">LN(L947)</f>
        <v>#VALUE!</v>
      </c>
    </row>
    <row r="948" customFormat="false" ht="15" hidden="false" customHeight="false" outlineLevel="0" collapsed="false">
      <c r="A948" s="0" t="n">
        <v>946</v>
      </c>
      <c r="B948" s="0" t="n">
        <v>28.1469</v>
      </c>
      <c r="C948" s="0" t="n">
        <v>27.2216</v>
      </c>
      <c r="D948" s="0" t="e">
        <f aca="true">OFFSET(A948,-Déphasage,2)+$J$3</f>
        <v>#VALUE!</v>
      </c>
      <c r="L948" s="0" t="e">
        <f aca="false">D948/B948</f>
        <v>#VALUE!</v>
      </c>
      <c r="M948" s="0" t="e">
        <f aca="false">LN(L948)</f>
        <v>#VALUE!</v>
      </c>
    </row>
    <row r="949" customFormat="false" ht="15" hidden="false" customHeight="false" outlineLevel="0" collapsed="false">
      <c r="A949" s="0" t="n">
        <v>947</v>
      </c>
      <c r="B949" s="0" t="n">
        <v>28.1591</v>
      </c>
      <c r="C949" s="0" t="n">
        <v>27.2216</v>
      </c>
      <c r="D949" s="0" t="e">
        <f aca="true">OFFSET(A949,-Déphasage,2)+$J$3</f>
        <v>#VALUE!</v>
      </c>
      <c r="L949" s="0" t="e">
        <f aca="false">D949/B949</f>
        <v>#VALUE!</v>
      </c>
      <c r="M949" s="0" t="e">
        <f aca="false">LN(L949)</f>
        <v>#VALUE!</v>
      </c>
    </row>
    <row r="950" customFormat="false" ht="15" hidden="false" customHeight="false" outlineLevel="0" collapsed="false">
      <c r="A950" s="0" t="n">
        <v>948</v>
      </c>
      <c r="B950" s="0" t="n">
        <v>28.1738</v>
      </c>
      <c r="C950" s="0" t="n">
        <v>27.2216</v>
      </c>
      <c r="D950" s="0" t="e">
        <f aca="true">OFFSET(A950,-Déphasage,2)+$J$3</f>
        <v>#VALUE!</v>
      </c>
      <c r="L950" s="0" t="e">
        <f aca="false">D950/B950</f>
        <v>#VALUE!</v>
      </c>
      <c r="M950" s="0" t="e">
        <f aca="false">LN(L950)</f>
        <v>#VALUE!</v>
      </c>
    </row>
    <row r="951" customFormat="false" ht="15" hidden="false" customHeight="false" outlineLevel="0" collapsed="false">
      <c r="A951" s="0" t="n">
        <v>949</v>
      </c>
      <c r="B951" s="0" t="n">
        <v>28.1884</v>
      </c>
      <c r="C951" s="0" t="n">
        <v>27.2216</v>
      </c>
      <c r="D951" s="0" t="e">
        <f aca="true">OFFSET(A951,-Déphasage,2)+$J$3</f>
        <v>#VALUE!</v>
      </c>
      <c r="L951" s="0" t="e">
        <f aca="false">D951/B951</f>
        <v>#VALUE!</v>
      </c>
      <c r="M951" s="0" t="e">
        <f aca="false">LN(L951)</f>
        <v>#VALUE!</v>
      </c>
    </row>
    <row r="952" customFormat="false" ht="15" hidden="false" customHeight="false" outlineLevel="0" collapsed="false">
      <c r="A952" s="0" t="n">
        <v>950</v>
      </c>
      <c r="B952" s="0" t="n">
        <v>28.2031</v>
      </c>
      <c r="C952" s="0" t="n">
        <v>27.2192</v>
      </c>
      <c r="D952" s="0" t="e">
        <f aca="true">OFFSET(A952,-Déphasage,2)+$J$3</f>
        <v>#VALUE!</v>
      </c>
      <c r="L952" s="0" t="e">
        <f aca="false">D952/B952</f>
        <v>#VALUE!</v>
      </c>
      <c r="M952" s="0" t="e">
        <f aca="false">LN(L952)</f>
        <v>#VALUE!</v>
      </c>
    </row>
    <row r="953" customFormat="false" ht="15" hidden="false" customHeight="false" outlineLevel="0" collapsed="false">
      <c r="A953" s="0" t="n">
        <v>951</v>
      </c>
      <c r="B953" s="0" t="n">
        <v>28.2226</v>
      </c>
      <c r="C953" s="0" t="n">
        <v>27.2119</v>
      </c>
      <c r="D953" s="0" t="e">
        <f aca="true">OFFSET(A953,-Déphasage,2)+$J$3</f>
        <v>#VALUE!</v>
      </c>
      <c r="L953" s="0" t="e">
        <f aca="false">D953/B953</f>
        <v>#VALUE!</v>
      </c>
      <c r="M953" s="0" t="e">
        <f aca="false">LN(L953)</f>
        <v>#VALUE!</v>
      </c>
    </row>
    <row r="954" customFormat="false" ht="15" hidden="false" customHeight="false" outlineLevel="0" collapsed="false">
      <c r="A954" s="0" t="n">
        <v>952</v>
      </c>
      <c r="B954" s="0" t="n">
        <v>28.2446</v>
      </c>
      <c r="C954" s="0" t="n">
        <v>27.2021</v>
      </c>
      <c r="D954" s="0" t="e">
        <f aca="true">OFFSET(A954,-Déphasage,2)+$J$3</f>
        <v>#VALUE!</v>
      </c>
      <c r="L954" s="0" t="e">
        <f aca="false">D954/B954</f>
        <v>#VALUE!</v>
      </c>
      <c r="M954" s="0" t="e">
        <f aca="false">LN(L954)</f>
        <v>#VALUE!</v>
      </c>
    </row>
    <row r="955" customFormat="false" ht="15" hidden="false" customHeight="false" outlineLevel="0" collapsed="false">
      <c r="A955" s="0" t="n">
        <v>953</v>
      </c>
      <c r="B955" s="0" t="n">
        <v>28.2519</v>
      </c>
      <c r="C955" s="0" t="n">
        <v>27.1948</v>
      </c>
      <c r="D955" s="0" t="e">
        <f aca="true">OFFSET(A955,-Déphasage,2)+$J$3</f>
        <v>#VALUE!</v>
      </c>
      <c r="L955" s="0" t="e">
        <f aca="false">D955/B955</f>
        <v>#VALUE!</v>
      </c>
      <c r="M955" s="0" t="e">
        <f aca="false">LN(L955)</f>
        <v>#VALUE!</v>
      </c>
    </row>
    <row r="956" customFormat="false" ht="15" hidden="false" customHeight="false" outlineLevel="0" collapsed="false">
      <c r="A956" s="0" t="n">
        <v>954</v>
      </c>
      <c r="B956" s="0" t="n">
        <v>28.2715</v>
      </c>
      <c r="C956" s="0" t="n">
        <v>27.1948</v>
      </c>
      <c r="D956" s="0" t="e">
        <f aca="true">OFFSET(A956,-Déphasage,2)+$J$3</f>
        <v>#VALUE!</v>
      </c>
      <c r="L956" s="0" t="e">
        <f aca="false">D956/B956</f>
        <v>#VALUE!</v>
      </c>
      <c r="M956" s="0" t="e">
        <f aca="false">LN(L956)</f>
        <v>#VALUE!</v>
      </c>
    </row>
    <row r="957" customFormat="false" ht="15" hidden="false" customHeight="false" outlineLevel="0" collapsed="false">
      <c r="A957" s="0" t="n">
        <v>955</v>
      </c>
      <c r="B957" s="0" t="n">
        <v>28.291</v>
      </c>
      <c r="C957" s="0" t="n">
        <v>27.1801</v>
      </c>
      <c r="D957" s="0" t="e">
        <f aca="true">OFFSET(A957,-Déphasage,2)+$J$3</f>
        <v>#VALUE!</v>
      </c>
      <c r="L957" s="0" t="e">
        <f aca="false">D957/B957</f>
        <v>#VALUE!</v>
      </c>
      <c r="M957" s="0" t="e">
        <f aca="false">LN(L957)</f>
        <v>#VALUE!</v>
      </c>
    </row>
    <row r="958" customFormat="false" ht="15" hidden="false" customHeight="false" outlineLevel="0" collapsed="false">
      <c r="A958" s="0" t="n">
        <v>956</v>
      </c>
      <c r="B958" s="0" t="n">
        <v>28.2959</v>
      </c>
      <c r="C958" s="0" t="n">
        <v>27.1728</v>
      </c>
      <c r="D958" s="0" t="e">
        <f aca="true">OFFSET(A958,-Déphasage,2)+$J$3</f>
        <v>#VALUE!</v>
      </c>
      <c r="L958" s="0" t="e">
        <f aca="false">D958/B958</f>
        <v>#VALUE!</v>
      </c>
      <c r="M958" s="0" t="e">
        <f aca="false">LN(L958)</f>
        <v>#VALUE!</v>
      </c>
    </row>
    <row r="959" customFormat="false" ht="15" hidden="false" customHeight="false" outlineLevel="0" collapsed="false">
      <c r="A959" s="0" t="n">
        <v>957</v>
      </c>
      <c r="B959" s="0" t="n">
        <v>28.3203</v>
      </c>
      <c r="C959" s="0" t="n">
        <v>27.1655</v>
      </c>
      <c r="D959" s="0" t="e">
        <f aca="true">OFFSET(A959,-Déphasage,2)+$J$3</f>
        <v>#VALUE!</v>
      </c>
      <c r="L959" s="0" t="e">
        <f aca="false">D959/B959</f>
        <v>#VALUE!</v>
      </c>
      <c r="M959" s="0" t="e">
        <f aca="false">LN(L959)</f>
        <v>#VALUE!</v>
      </c>
    </row>
    <row r="960" customFormat="false" ht="15" hidden="false" customHeight="false" outlineLevel="0" collapsed="false">
      <c r="A960" s="0" t="n">
        <v>958</v>
      </c>
      <c r="B960" s="0" t="n">
        <v>28.3349</v>
      </c>
      <c r="C960" s="0" t="n">
        <v>27.1533</v>
      </c>
      <c r="D960" s="0" t="e">
        <f aca="true">OFFSET(A960,-Déphasage,2)+$J$3</f>
        <v>#VALUE!</v>
      </c>
      <c r="L960" s="0" t="e">
        <f aca="false">D960/B960</f>
        <v>#VALUE!</v>
      </c>
      <c r="M960" s="0" t="e">
        <f aca="false">LN(L960)</f>
        <v>#VALUE!</v>
      </c>
    </row>
    <row r="961" customFormat="false" ht="15" hidden="false" customHeight="false" outlineLevel="0" collapsed="false">
      <c r="A961" s="0" t="n">
        <v>959</v>
      </c>
      <c r="B961" s="0" t="n">
        <v>28.3447</v>
      </c>
      <c r="C961" s="0" t="n">
        <v>27.1484</v>
      </c>
      <c r="D961" s="0" t="e">
        <f aca="true">OFFSET(A961,-Déphasage,2)+$J$3</f>
        <v>#VALUE!</v>
      </c>
      <c r="L961" s="0" t="e">
        <f aca="false">D961/B961</f>
        <v>#VALUE!</v>
      </c>
      <c r="M961" s="0" t="e">
        <f aca="false">LN(L961)</f>
        <v>#VALUE!</v>
      </c>
    </row>
    <row r="962" customFormat="false" ht="15" hidden="false" customHeight="false" outlineLevel="0" collapsed="false">
      <c r="A962" s="0" t="n">
        <v>960</v>
      </c>
      <c r="B962" s="0" t="n">
        <v>28.3691</v>
      </c>
      <c r="C962" s="0" t="n">
        <v>27.1386</v>
      </c>
      <c r="D962" s="0" t="e">
        <f aca="true">OFFSET(A962,-Déphasage,2)+$J$3</f>
        <v>#VALUE!</v>
      </c>
      <c r="L962" s="0" t="e">
        <f aca="false">D962/B962</f>
        <v>#VALUE!</v>
      </c>
      <c r="M962" s="0" t="e">
        <f aca="false">LN(L962)</f>
        <v>#VALUE!</v>
      </c>
    </row>
    <row r="963" customFormat="false" ht="15" hidden="false" customHeight="false" outlineLevel="0" collapsed="false">
      <c r="A963" s="0" t="n">
        <v>961</v>
      </c>
      <c r="B963" s="0" t="n">
        <v>28.3886</v>
      </c>
      <c r="C963" s="0" t="n">
        <v>27.1338</v>
      </c>
      <c r="D963" s="0" t="e">
        <f aca="true">OFFSET(A963,-Déphasage,2)+$J$3</f>
        <v>#VALUE!</v>
      </c>
      <c r="L963" s="0" t="e">
        <f aca="false">D963/B963</f>
        <v>#VALUE!</v>
      </c>
      <c r="M963" s="0" t="e">
        <f aca="false">LN(L963)</f>
        <v>#VALUE!</v>
      </c>
    </row>
    <row r="964" customFormat="false" ht="15" hidden="false" customHeight="false" outlineLevel="0" collapsed="false">
      <c r="A964" s="0" t="n">
        <v>962</v>
      </c>
      <c r="B964" s="0" t="n">
        <v>28.396</v>
      </c>
      <c r="C964" s="0" t="n">
        <v>27.124</v>
      </c>
      <c r="D964" s="0" t="e">
        <f aca="true">OFFSET(A964,-Déphasage,2)+$J$3</f>
        <v>#VALUE!</v>
      </c>
      <c r="L964" s="0" t="e">
        <f aca="false">D964/B964</f>
        <v>#VALUE!</v>
      </c>
      <c r="M964" s="0" t="e">
        <f aca="false">LN(L964)</f>
        <v>#VALUE!</v>
      </c>
    </row>
    <row r="965" customFormat="false" ht="15" hidden="false" customHeight="false" outlineLevel="0" collapsed="false">
      <c r="A965" s="0" t="n">
        <v>963</v>
      </c>
      <c r="B965" s="0" t="n">
        <v>28.4131</v>
      </c>
      <c r="C965" s="0" t="n">
        <v>27.1264</v>
      </c>
      <c r="D965" s="0" t="e">
        <f aca="true">OFFSET(A965,-Déphasage,2)+$J$3</f>
        <v>#VALUE!</v>
      </c>
      <c r="L965" s="0" t="e">
        <f aca="false">D965/B965</f>
        <v>#VALUE!</v>
      </c>
      <c r="M965" s="0" t="e">
        <f aca="false">LN(L965)</f>
        <v>#VALUE!</v>
      </c>
    </row>
    <row r="966" customFormat="false" ht="15" hidden="false" customHeight="false" outlineLevel="0" collapsed="false">
      <c r="A966" s="0" t="n">
        <v>964</v>
      </c>
      <c r="B966" s="0" t="n">
        <v>28.4253</v>
      </c>
      <c r="C966" s="0" t="n">
        <v>27.1435</v>
      </c>
      <c r="D966" s="0" t="e">
        <f aca="true">OFFSET(A966,-Déphasage,2)+$J$3</f>
        <v>#VALUE!</v>
      </c>
      <c r="L966" s="0" t="e">
        <f aca="false">D966/B966</f>
        <v>#VALUE!</v>
      </c>
      <c r="M966" s="0" t="e">
        <f aca="false">LN(L966)</f>
        <v>#VALUE!</v>
      </c>
    </row>
    <row r="967" customFormat="false" ht="15" hidden="false" customHeight="false" outlineLevel="0" collapsed="false">
      <c r="A967" s="0" t="n">
        <v>965</v>
      </c>
      <c r="B967" s="0" t="n">
        <v>28.4424</v>
      </c>
      <c r="C967" s="0" t="n">
        <v>27.146</v>
      </c>
      <c r="D967" s="0" t="e">
        <f aca="true">OFFSET(A967,-Déphasage,2)+$J$3</f>
        <v>#VALUE!</v>
      </c>
      <c r="L967" s="0" t="e">
        <f aca="false">D967/B967</f>
        <v>#VALUE!</v>
      </c>
      <c r="M967" s="0" t="e">
        <f aca="false">LN(L967)</f>
        <v>#VALUE!</v>
      </c>
    </row>
    <row r="968" customFormat="false" ht="15" hidden="false" customHeight="false" outlineLevel="0" collapsed="false">
      <c r="A968" s="0" t="n">
        <v>966</v>
      </c>
      <c r="B968" s="0" t="n">
        <v>28.4619</v>
      </c>
      <c r="C968" s="0" t="n">
        <v>27.1484</v>
      </c>
      <c r="D968" s="0" t="e">
        <f aca="true">OFFSET(A968,-Déphasage,2)+$J$3</f>
        <v>#VALUE!</v>
      </c>
      <c r="L968" s="0" t="e">
        <f aca="false">D968/B968</f>
        <v>#VALUE!</v>
      </c>
      <c r="M968" s="0" t="e">
        <f aca="false">LN(L968)</f>
        <v>#VALUE!</v>
      </c>
    </row>
    <row r="969" customFormat="false" ht="15" hidden="false" customHeight="false" outlineLevel="0" collapsed="false">
      <c r="A969" s="0" t="n">
        <v>967</v>
      </c>
      <c r="B969" s="0" t="n">
        <v>28.4741</v>
      </c>
      <c r="C969" s="0" t="n">
        <v>27.1655</v>
      </c>
      <c r="D969" s="0" t="e">
        <f aca="true">OFFSET(A969,-Déphasage,2)+$J$3</f>
        <v>#VALUE!</v>
      </c>
      <c r="L969" s="0" t="e">
        <f aca="false">D969/B969</f>
        <v>#VALUE!</v>
      </c>
      <c r="M969" s="0" t="e">
        <f aca="false">LN(L969)</f>
        <v>#VALUE!</v>
      </c>
    </row>
    <row r="970" customFormat="false" ht="15" hidden="false" customHeight="false" outlineLevel="0" collapsed="false">
      <c r="A970" s="0" t="n">
        <v>968</v>
      </c>
      <c r="B970" s="0" t="n">
        <v>28.4912</v>
      </c>
      <c r="C970" s="0" t="n">
        <v>27.1728</v>
      </c>
      <c r="D970" s="0" t="e">
        <f aca="true">OFFSET(A970,-Déphasage,2)+$J$3</f>
        <v>#VALUE!</v>
      </c>
      <c r="L970" s="0" t="e">
        <f aca="false">D970/B970</f>
        <v>#VALUE!</v>
      </c>
      <c r="M970" s="0" t="e">
        <f aca="false">LN(L970)</f>
        <v>#VALUE!</v>
      </c>
    </row>
    <row r="971" customFormat="false" ht="15" hidden="false" customHeight="false" outlineLevel="0" collapsed="false">
      <c r="A971" s="0" t="n">
        <v>969</v>
      </c>
      <c r="B971" s="0" t="n">
        <v>28.5132</v>
      </c>
      <c r="C971" s="0" t="n">
        <v>27.1875</v>
      </c>
      <c r="D971" s="0" t="e">
        <f aca="true">OFFSET(A971,-Déphasage,2)+$J$3</f>
        <v>#VALUE!</v>
      </c>
      <c r="L971" s="0" t="e">
        <f aca="false">D971/B971</f>
        <v>#VALUE!</v>
      </c>
      <c r="M971" s="0" t="e">
        <f aca="false">LN(L971)</f>
        <v>#VALUE!</v>
      </c>
    </row>
    <row r="972" customFormat="false" ht="15" hidden="false" customHeight="false" outlineLevel="0" collapsed="false">
      <c r="A972" s="0" t="n">
        <v>970</v>
      </c>
      <c r="B972" s="0" t="n">
        <v>28.5205</v>
      </c>
      <c r="C972" s="0" t="n">
        <v>27.1997</v>
      </c>
      <c r="D972" s="0" t="e">
        <f aca="true">OFFSET(A972,-Déphasage,2)+$J$3</f>
        <v>#VALUE!</v>
      </c>
      <c r="L972" s="0" t="e">
        <f aca="false">D972/B972</f>
        <v>#VALUE!</v>
      </c>
      <c r="M972" s="0" t="e">
        <f aca="false">LN(L972)</f>
        <v>#VALUE!</v>
      </c>
    </row>
    <row r="973" customFormat="false" ht="15" hidden="false" customHeight="false" outlineLevel="0" collapsed="false">
      <c r="A973" s="0" t="n">
        <v>971</v>
      </c>
      <c r="B973" s="0" t="n">
        <v>28.5425</v>
      </c>
      <c r="C973" s="0" t="n">
        <v>27.2216</v>
      </c>
      <c r="D973" s="0" t="e">
        <f aca="true">OFFSET(A973,-Déphasage,2)+$J$3</f>
        <v>#VALUE!</v>
      </c>
      <c r="L973" s="0" t="e">
        <f aca="false">D973/B973</f>
        <v>#VALUE!</v>
      </c>
      <c r="M973" s="0" t="e">
        <f aca="false">LN(L973)</f>
        <v>#VALUE!</v>
      </c>
    </row>
    <row r="974" customFormat="false" ht="15" hidden="false" customHeight="false" outlineLevel="0" collapsed="false">
      <c r="A974" s="0" t="n">
        <v>972</v>
      </c>
      <c r="B974" s="0" t="n">
        <v>28.562</v>
      </c>
      <c r="C974" s="0" t="n">
        <v>27.229</v>
      </c>
      <c r="D974" s="0" t="e">
        <f aca="true">OFFSET(A974,-Déphasage,2)+$J$3</f>
        <v>#VALUE!</v>
      </c>
      <c r="L974" s="0" t="e">
        <f aca="false">D974/B974</f>
        <v>#VALUE!</v>
      </c>
      <c r="M974" s="0" t="e">
        <f aca="false">LN(L974)</f>
        <v>#VALUE!</v>
      </c>
    </row>
    <row r="975" customFormat="false" ht="15" hidden="false" customHeight="false" outlineLevel="0" collapsed="false">
      <c r="A975" s="0" t="n">
        <v>973</v>
      </c>
      <c r="B975" s="0" t="n">
        <v>28.5791</v>
      </c>
      <c r="C975" s="0" t="n">
        <v>27.2461</v>
      </c>
      <c r="D975" s="0" t="e">
        <f aca="true">OFFSET(A975,-Déphasage,2)+$J$3</f>
        <v>#VALUE!</v>
      </c>
      <c r="L975" s="0" t="e">
        <f aca="false">D975/B975</f>
        <v>#VALUE!</v>
      </c>
      <c r="M975" s="0" t="e">
        <f aca="false">LN(L975)</f>
        <v>#VALUE!</v>
      </c>
    </row>
    <row r="976" customFormat="false" ht="15" hidden="false" customHeight="false" outlineLevel="0" collapsed="false">
      <c r="A976" s="0" t="n">
        <v>974</v>
      </c>
      <c r="B976" s="0" t="n">
        <v>28.5888</v>
      </c>
      <c r="C976" s="0" t="n">
        <v>27.2583</v>
      </c>
      <c r="D976" s="0" t="e">
        <f aca="true">OFFSET(A976,-Déphasage,2)+$J$3</f>
        <v>#VALUE!</v>
      </c>
      <c r="L976" s="0" t="e">
        <f aca="false">D976/B976</f>
        <v>#VALUE!</v>
      </c>
      <c r="M976" s="0" t="e">
        <f aca="false">LN(L976)</f>
        <v>#VALUE!</v>
      </c>
    </row>
    <row r="977" customFormat="false" ht="15" hidden="false" customHeight="false" outlineLevel="0" collapsed="false">
      <c r="A977" s="0" t="n">
        <v>975</v>
      </c>
      <c r="B977" s="0" t="n">
        <v>28.6133</v>
      </c>
      <c r="C977" s="0" t="n">
        <v>27.2705</v>
      </c>
      <c r="D977" s="0" t="e">
        <f aca="true">OFFSET(A977,-Déphasage,2)+$J$3</f>
        <v>#VALUE!</v>
      </c>
      <c r="L977" s="0" t="e">
        <f aca="false">D977/B977</f>
        <v>#VALUE!</v>
      </c>
      <c r="M977" s="0" t="e">
        <f aca="false">LN(L977)</f>
        <v>#VALUE!</v>
      </c>
    </row>
    <row r="978" customFormat="false" ht="15" hidden="false" customHeight="false" outlineLevel="0" collapsed="false">
      <c r="A978" s="0" t="n">
        <v>976</v>
      </c>
      <c r="B978" s="0" t="n">
        <v>28.6328</v>
      </c>
      <c r="C978" s="0" t="n">
        <v>27.2754</v>
      </c>
      <c r="D978" s="0" t="e">
        <f aca="true">OFFSET(A978,-Déphasage,2)+$J$3</f>
        <v>#VALUE!</v>
      </c>
      <c r="L978" s="0" t="e">
        <f aca="false">D978/B978</f>
        <v>#VALUE!</v>
      </c>
      <c r="M978" s="0" t="e">
        <f aca="false">LN(L978)</f>
        <v>#VALUE!</v>
      </c>
    </row>
    <row r="979" customFormat="false" ht="15" hidden="false" customHeight="false" outlineLevel="0" collapsed="false">
      <c r="A979" s="0" t="n">
        <v>977</v>
      </c>
      <c r="B979" s="0" t="n">
        <v>28.645</v>
      </c>
      <c r="C979" s="0" t="n">
        <v>27.2925</v>
      </c>
      <c r="D979" s="0" t="e">
        <f aca="true">OFFSET(A979,-Déphasage,2)+$J$3</f>
        <v>#VALUE!</v>
      </c>
      <c r="L979" s="0" t="e">
        <f aca="false">D979/B979</f>
        <v>#VALUE!</v>
      </c>
      <c r="M979" s="0" t="e">
        <f aca="false">LN(L979)</f>
        <v>#VALUE!</v>
      </c>
    </row>
    <row r="980" customFormat="false" ht="15" hidden="false" customHeight="false" outlineLevel="0" collapsed="false">
      <c r="A980" s="0" t="n">
        <v>978</v>
      </c>
      <c r="B980" s="0" t="n">
        <v>28.6645</v>
      </c>
      <c r="C980" s="0" t="n">
        <v>27.2973</v>
      </c>
      <c r="D980" s="0" t="e">
        <f aca="true">OFFSET(A980,-Déphasage,2)+$J$3</f>
        <v>#VALUE!</v>
      </c>
      <c r="L980" s="0" t="e">
        <f aca="false">D980/B980</f>
        <v>#VALUE!</v>
      </c>
      <c r="M980" s="0" t="e">
        <f aca="false">LN(L980)</f>
        <v>#VALUE!</v>
      </c>
    </row>
    <row r="981" customFormat="false" ht="15" hidden="false" customHeight="false" outlineLevel="0" collapsed="false">
      <c r="A981" s="0" t="n">
        <v>979</v>
      </c>
      <c r="B981" s="0" t="n">
        <v>28.6865</v>
      </c>
      <c r="C981" s="0" t="n">
        <v>27.3047</v>
      </c>
      <c r="D981" s="0" t="e">
        <f aca="true">OFFSET(A981,-Déphasage,2)+$J$3</f>
        <v>#VALUE!</v>
      </c>
      <c r="L981" s="0" t="e">
        <f aca="false">D981/B981</f>
        <v>#VALUE!</v>
      </c>
      <c r="M981" s="0" t="e">
        <f aca="false">LN(L981)</f>
        <v>#VALUE!</v>
      </c>
    </row>
    <row r="982" customFormat="false" ht="15" hidden="false" customHeight="false" outlineLevel="0" collapsed="false">
      <c r="A982" s="0" t="n">
        <v>980</v>
      </c>
      <c r="B982" s="0" t="n">
        <v>28.7036</v>
      </c>
      <c r="C982" s="0" t="n">
        <v>27.3193</v>
      </c>
      <c r="D982" s="0" t="e">
        <f aca="true">OFFSET(A982,-Déphasage,2)+$J$3</f>
        <v>#VALUE!</v>
      </c>
      <c r="L982" s="0" t="e">
        <f aca="false">D982/B982</f>
        <v>#VALUE!</v>
      </c>
      <c r="M982" s="0" t="e">
        <f aca="false">LN(L982)</f>
        <v>#VALUE!</v>
      </c>
    </row>
    <row r="983" customFormat="false" ht="15" hidden="false" customHeight="false" outlineLevel="0" collapsed="false">
      <c r="A983" s="0" t="n">
        <v>981</v>
      </c>
      <c r="B983" s="0" t="n">
        <v>28.7133</v>
      </c>
      <c r="C983" s="0" t="n">
        <v>27.3193</v>
      </c>
      <c r="D983" s="0" t="e">
        <f aca="true">OFFSET(A983,-Déphasage,2)+$J$3</f>
        <v>#VALUE!</v>
      </c>
      <c r="L983" s="0" t="e">
        <f aca="false">D983/B983</f>
        <v>#VALUE!</v>
      </c>
      <c r="M983" s="0" t="e">
        <f aca="false">LN(L983)</f>
        <v>#VALUE!</v>
      </c>
    </row>
    <row r="984" customFormat="false" ht="15" hidden="false" customHeight="false" outlineLevel="0" collapsed="false">
      <c r="A984" s="0" t="n">
        <v>982</v>
      </c>
      <c r="B984" s="0" t="n">
        <v>28.7353</v>
      </c>
      <c r="C984" s="0" t="n">
        <v>27.334</v>
      </c>
      <c r="D984" s="0" t="e">
        <f aca="true">OFFSET(A984,-Déphasage,2)+$J$3</f>
        <v>#VALUE!</v>
      </c>
      <c r="L984" s="0" t="e">
        <f aca="false">D984/B984</f>
        <v>#VALUE!</v>
      </c>
      <c r="M984" s="0" t="e">
        <f aca="false">LN(L984)</f>
        <v>#VALUE!</v>
      </c>
    </row>
    <row r="985" customFormat="false" ht="15" hidden="false" customHeight="false" outlineLevel="0" collapsed="false">
      <c r="A985" s="0" t="n">
        <v>983</v>
      </c>
      <c r="B985" s="0" t="n">
        <v>28.7597</v>
      </c>
      <c r="C985" s="0" t="n">
        <v>27.3437</v>
      </c>
      <c r="D985" s="0" t="e">
        <f aca="true">OFFSET(A985,-Déphasage,2)+$J$3</f>
        <v>#VALUE!</v>
      </c>
      <c r="L985" s="0" t="e">
        <f aca="false">D985/B985</f>
        <v>#VALUE!</v>
      </c>
      <c r="M985" s="0" t="e">
        <f aca="false">LN(L985)</f>
        <v>#VALUE!</v>
      </c>
    </row>
    <row r="986" customFormat="false" ht="15" hidden="false" customHeight="false" outlineLevel="0" collapsed="false">
      <c r="A986" s="0" t="n">
        <v>984</v>
      </c>
      <c r="B986" s="0" t="n">
        <v>28.7671</v>
      </c>
      <c r="C986" s="0" t="n">
        <v>27.3437</v>
      </c>
      <c r="D986" s="0" t="e">
        <f aca="true">OFFSET(A986,-Déphasage,2)+$J$3</f>
        <v>#VALUE!</v>
      </c>
      <c r="L986" s="0" t="e">
        <f aca="false">D986/B986</f>
        <v>#VALUE!</v>
      </c>
      <c r="M986" s="0" t="e">
        <f aca="false">LN(L986)</f>
        <v>#VALUE!</v>
      </c>
    </row>
    <row r="987" customFormat="false" ht="15" hidden="false" customHeight="false" outlineLevel="0" collapsed="false">
      <c r="A987" s="0" t="n">
        <v>985</v>
      </c>
      <c r="B987" s="0" t="n">
        <v>28.7841</v>
      </c>
      <c r="C987" s="0" t="n">
        <v>27.3462</v>
      </c>
      <c r="D987" s="0" t="e">
        <f aca="true">OFFSET(A987,-Déphasage,2)+$J$3</f>
        <v>#VALUE!</v>
      </c>
      <c r="L987" s="0" t="e">
        <f aca="false">D987/B987</f>
        <v>#VALUE!</v>
      </c>
      <c r="M987" s="0" t="e">
        <f aca="false">LN(L987)</f>
        <v>#VALUE!</v>
      </c>
    </row>
    <row r="988" customFormat="false" ht="15" hidden="false" customHeight="false" outlineLevel="0" collapsed="false">
      <c r="A988" s="0" t="n">
        <v>986</v>
      </c>
      <c r="B988" s="0" t="n">
        <v>28.8086</v>
      </c>
      <c r="C988" s="0" t="n">
        <v>27.3657</v>
      </c>
      <c r="D988" s="0" t="e">
        <f aca="true">OFFSET(A988,-Déphasage,2)+$J$3</f>
        <v>#VALUE!</v>
      </c>
      <c r="L988" s="0" t="e">
        <f aca="false">D988/B988</f>
        <v>#VALUE!</v>
      </c>
      <c r="M988" s="0" t="e">
        <f aca="false">LN(L988)</f>
        <v>#VALUE!</v>
      </c>
    </row>
    <row r="989" customFormat="false" ht="15" hidden="false" customHeight="false" outlineLevel="0" collapsed="false">
      <c r="A989" s="0" t="n">
        <v>987</v>
      </c>
      <c r="B989" s="0" t="n">
        <v>28.8232</v>
      </c>
      <c r="C989" s="0" t="n">
        <v>27.3681</v>
      </c>
      <c r="D989" s="0" t="e">
        <f aca="true">OFFSET(A989,-Déphasage,2)+$J$3</f>
        <v>#VALUE!</v>
      </c>
      <c r="L989" s="0" t="e">
        <f aca="false">D989/B989</f>
        <v>#VALUE!</v>
      </c>
      <c r="M989" s="0" t="e">
        <f aca="false">LN(L989)</f>
        <v>#VALUE!</v>
      </c>
    </row>
    <row r="990" customFormat="false" ht="15" hidden="false" customHeight="false" outlineLevel="0" collapsed="false">
      <c r="A990" s="0" t="n">
        <v>988</v>
      </c>
      <c r="B990" s="0" t="n">
        <v>28.8354</v>
      </c>
      <c r="C990" s="0" t="n">
        <v>27.3681</v>
      </c>
      <c r="D990" s="0" t="e">
        <f aca="true">OFFSET(A990,-Déphasage,2)+$J$3</f>
        <v>#VALUE!</v>
      </c>
      <c r="L990" s="0" t="e">
        <f aca="false">D990/B990</f>
        <v>#VALUE!</v>
      </c>
      <c r="M990" s="0" t="e">
        <f aca="false">LN(L990)</f>
        <v>#VALUE!</v>
      </c>
    </row>
    <row r="991" customFormat="false" ht="15" hidden="false" customHeight="false" outlineLevel="0" collapsed="false">
      <c r="A991" s="0" t="n">
        <v>989</v>
      </c>
      <c r="B991" s="0" t="n">
        <v>28.8574</v>
      </c>
      <c r="C991" s="0" t="n">
        <v>27.3803</v>
      </c>
      <c r="D991" s="0" t="e">
        <f aca="true">OFFSET(A991,-Déphasage,2)+$J$3</f>
        <v>#VALUE!</v>
      </c>
      <c r="L991" s="0" t="e">
        <f aca="false">D991/B991</f>
        <v>#VALUE!</v>
      </c>
      <c r="M991" s="0" t="e">
        <f aca="false">LN(L991)</f>
        <v>#VALUE!</v>
      </c>
    </row>
    <row r="992" customFormat="false" ht="15" hidden="false" customHeight="false" outlineLevel="0" collapsed="false">
      <c r="A992" s="0" t="n">
        <v>990</v>
      </c>
      <c r="B992" s="0" t="n">
        <v>28.8818</v>
      </c>
      <c r="C992" s="0" t="n">
        <v>27.3925</v>
      </c>
      <c r="D992" s="0" t="e">
        <f aca="true">OFFSET(A992,-Déphasage,2)+$J$3</f>
        <v>#VALUE!</v>
      </c>
      <c r="L992" s="0" t="e">
        <f aca="false">D992/B992</f>
        <v>#VALUE!</v>
      </c>
      <c r="M992" s="0" t="e">
        <f aca="false">LN(L992)</f>
        <v>#VALUE!</v>
      </c>
    </row>
    <row r="993" customFormat="false" ht="15" hidden="false" customHeight="false" outlineLevel="0" collapsed="false">
      <c r="A993" s="0" t="n">
        <v>991</v>
      </c>
      <c r="B993" s="0" t="n">
        <v>28.8989</v>
      </c>
      <c r="C993" s="0" t="n">
        <v>27.395</v>
      </c>
      <c r="D993" s="0" t="e">
        <f aca="true">OFFSET(A993,-Déphasage,2)+$J$3</f>
        <v>#VALUE!</v>
      </c>
      <c r="L993" s="0" t="e">
        <f aca="false">D993/B993</f>
        <v>#VALUE!</v>
      </c>
      <c r="M993" s="0" t="e">
        <f aca="false">LN(L993)</f>
        <v>#VALUE!</v>
      </c>
    </row>
    <row r="994" customFormat="false" ht="15" hidden="false" customHeight="false" outlineLevel="0" collapsed="false">
      <c r="A994" s="0" t="n">
        <v>992</v>
      </c>
      <c r="B994" s="0" t="n">
        <v>28.9087</v>
      </c>
      <c r="C994" s="0" t="n">
        <v>27.4023</v>
      </c>
      <c r="D994" s="0" t="e">
        <f aca="true">OFFSET(A994,-Déphasage,2)+$J$3</f>
        <v>#VALUE!</v>
      </c>
      <c r="L994" s="0" t="e">
        <f aca="false">D994/B994</f>
        <v>#VALUE!</v>
      </c>
      <c r="M994" s="0" t="e">
        <f aca="false">LN(L994)</f>
        <v>#VALUE!</v>
      </c>
    </row>
    <row r="995" customFormat="false" ht="15" hidden="false" customHeight="false" outlineLevel="0" collapsed="false">
      <c r="A995" s="0" t="n">
        <v>993</v>
      </c>
      <c r="B995" s="0" t="n">
        <v>28.9306</v>
      </c>
      <c r="C995" s="0" t="n">
        <v>27.417</v>
      </c>
      <c r="D995" s="0" t="e">
        <f aca="true">OFFSET(A995,-Déphasage,2)+$J$3</f>
        <v>#VALUE!</v>
      </c>
      <c r="L995" s="0" t="e">
        <f aca="false">D995/B995</f>
        <v>#VALUE!</v>
      </c>
      <c r="M995" s="0" t="e">
        <f aca="false">LN(L995)</f>
        <v>#VALUE!</v>
      </c>
    </row>
    <row r="996" customFormat="false" ht="15" hidden="false" customHeight="false" outlineLevel="0" collapsed="false">
      <c r="A996" s="0" t="n">
        <v>994</v>
      </c>
      <c r="B996" s="0" t="n">
        <v>28.9502</v>
      </c>
      <c r="C996" s="0" t="n">
        <v>27.417</v>
      </c>
      <c r="D996" s="0" t="e">
        <f aca="true">OFFSET(A996,-Déphasage,2)+$J$3</f>
        <v>#VALUE!</v>
      </c>
      <c r="L996" s="0" t="e">
        <f aca="false">D996/B996</f>
        <v>#VALUE!</v>
      </c>
      <c r="M996" s="0" t="e">
        <f aca="false">LN(L996)</f>
        <v>#VALUE!</v>
      </c>
    </row>
    <row r="997" customFormat="false" ht="15" hidden="false" customHeight="false" outlineLevel="0" collapsed="false">
      <c r="A997" s="0" t="n">
        <v>995</v>
      </c>
      <c r="B997" s="0" t="n">
        <v>28.9575</v>
      </c>
      <c r="C997" s="0" t="n">
        <v>27.4341</v>
      </c>
      <c r="D997" s="0" t="e">
        <f aca="true">OFFSET(A997,-Déphasage,2)+$J$3</f>
        <v>#VALUE!</v>
      </c>
      <c r="L997" s="0" t="e">
        <f aca="false">D997/B997</f>
        <v>#VALUE!</v>
      </c>
      <c r="M997" s="0" t="e">
        <f aca="false">LN(L997)</f>
        <v>#VALUE!</v>
      </c>
    </row>
    <row r="998" customFormat="false" ht="15" hidden="false" customHeight="false" outlineLevel="0" collapsed="false">
      <c r="A998" s="0" t="n">
        <v>996</v>
      </c>
      <c r="B998" s="0" t="n">
        <v>28.9795</v>
      </c>
      <c r="C998" s="0" t="n">
        <v>27.4414</v>
      </c>
      <c r="D998" s="0" t="e">
        <f aca="true">OFFSET(A998,-Déphasage,2)+$J$3</f>
        <v>#VALUE!</v>
      </c>
      <c r="L998" s="0" t="e">
        <f aca="false">D998/B998</f>
        <v>#VALUE!</v>
      </c>
      <c r="M998" s="0" t="e">
        <f aca="false">LN(L998)</f>
        <v>#VALUE!</v>
      </c>
    </row>
    <row r="999" customFormat="false" ht="15" hidden="false" customHeight="false" outlineLevel="0" collapsed="false">
      <c r="A999" s="0" t="n">
        <v>997</v>
      </c>
      <c r="B999" s="0" t="n">
        <v>29.0039</v>
      </c>
      <c r="C999" s="0" t="n">
        <v>27.4414</v>
      </c>
      <c r="D999" s="0" t="e">
        <f aca="true">OFFSET(A999,-Déphasage,2)+$J$3</f>
        <v>#VALUE!</v>
      </c>
      <c r="L999" s="0" t="e">
        <f aca="false">D999/B999</f>
        <v>#VALUE!</v>
      </c>
      <c r="M999" s="0" t="e">
        <f aca="false">LN(L999)</f>
        <v>#VALUE!</v>
      </c>
    </row>
    <row r="1000" customFormat="false" ht="15" hidden="false" customHeight="false" outlineLevel="0" collapsed="false">
      <c r="A1000" s="0" t="n">
        <v>998</v>
      </c>
      <c r="B1000" s="0" t="n">
        <v>29.0258</v>
      </c>
      <c r="C1000" s="0" t="n">
        <v>27.4633</v>
      </c>
      <c r="D1000" s="0" t="e">
        <f aca="true">OFFSET(A1000,-Déphasage,2)+$J$3</f>
        <v>#VALUE!</v>
      </c>
      <c r="L1000" s="0" t="e">
        <f aca="false">D1000/B1000</f>
        <v>#VALUE!</v>
      </c>
      <c r="M1000" s="0" t="e">
        <f aca="false">LN(L1000)</f>
        <v>#VALUE!</v>
      </c>
    </row>
    <row r="1001" customFormat="false" ht="15" hidden="false" customHeight="false" outlineLevel="0" collapsed="false">
      <c r="A1001" s="0" t="n">
        <v>999</v>
      </c>
      <c r="B1001" s="0" t="n">
        <v>29.0307</v>
      </c>
      <c r="C1001" s="0" t="n">
        <v>27.4658</v>
      </c>
      <c r="D1001" s="0" t="e">
        <f aca="true">OFFSET(A1001,-Déphasage,2)+$J$3</f>
        <v>#VALUE!</v>
      </c>
      <c r="L1001" s="0" t="e">
        <f aca="false">D1001/B1001</f>
        <v>#VALUE!</v>
      </c>
      <c r="M1001" s="0" t="e">
        <f aca="false">LN(L100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07:59:17Z</dcterms:created>
  <dc:creator/>
  <dc:description/>
  <dc:language>en-US</dc:language>
  <cp:lastModifiedBy> Microsoft Office 2003</cp:lastModifiedBy>
  <dcterms:modified xsi:type="dcterms:W3CDTF">2007-04-17T07:58:39Z</dcterms:modified>
  <cp:revision>0</cp:revision>
  <dc:subject/>
  <dc:title/>
</cp:coreProperties>
</file>